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.2.1" sheetId="1" state="visible" r:id="rId2"/>
    <sheet name="3.2.2" sheetId="2" state="visible" r:id="rId3"/>
    <sheet name="3.2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4">
  <si>
    <t xml:space="preserve">УРОВЕНЬ И СТРУКТУРА СОВОКУПНОГО ДОХОДА ДОМАШНИХ ХОЗЯЙСТВ В 2016 ГОДУ</t>
  </si>
  <si>
    <t xml:space="preserve">ПО ЧИСЛУ ЛИЦ И ЧИСЛУ ДЕТЕЙ В ВОЗРАСТЕ ДО 18 ЛЕТ</t>
  </si>
  <si>
    <t xml:space="preserve">Вологодская область</t>
  </si>
  <si>
    <t xml:space="preserve">Все домохозяйства</t>
  </si>
  <si>
    <t xml:space="preserve">в среднем на домохозяйство, в месяц, рублей</t>
  </si>
  <si>
    <t xml:space="preserve">в том числе домохозяйства состоящие из</t>
  </si>
  <si>
    <t xml:space="preserve">из них домохозяйства, имеющие детей до 18 лет</t>
  </si>
  <si>
    <t xml:space="preserve">Справочно: домохозяйства, имеющие детей до 3 лет</t>
  </si>
  <si>
    <t xml:space="preserve">1 лица</t>
  </si>
  <si>
    <t xml:space="preserve">2 лиц</t>
  </si>
  <si>
    <t xml:space="preserve">3 лиц</t>
  </si>
  <si>
    <t xml:space="preserve">4 лиц</t>
  </si>
  <si>
    <t xml:space="preserve">5 и более лиц</t>
  </si>
  <si>
    <t xml:space="preserve">1 ребенка</t>
  </si>
  <si>
    <t xml:space="preserve">2 детей</t>
  </si>
  <si>
    <t xml:space="preserve">Б</t>
  </si>
  <si>
    <t xml:space="preserve">Совокупный доход - всего</t>
  </si>
  <si>
    <t xml:space="preserve">Доход от трудовой деятельности, включая натуральные поступления - всего</t>
  </si>
  <si>
    <r>
      <rPr>
        <sz val="8"/>
        <color rgb="FF000000"/>
        <rFont val="Arial"/>
        <family val="2"/>
        <charset val="204"/>
      </rPr>
      <t xml:space="preserve"> Оплата труда в денежной и натеральной форме (в денежном выражении)</t>
    </r>
    <r>
      <rPr>
        <vertAlign val="superscript"/>
        <sz val="8"/>
        <color rgb="FF000000"/>
        <rFont val="Arial"/>
        <family val="2"/>
        <charset val="204"/>
      </rPr>
      <t xml:space="preserve">1</t>
    </r>
  </si>
  <si>
    <t xml:space="preserve">Доход от самостоятельной занятости - всего</t>
  </si>
  <si>
    <r>
      <rPr>
        <sz val="8"/>
        <color rgb="FF000000"/>
        <rFont val="Arial"/>
        <family val="2"/>
        <charset val="204"/>
      </rPr>
      <t xml:space="preserve">доходы от самостоятельной занятости</t>
    </r>
    <r>
      <rPr>
        <vertAlign val="superscript"/>
        <sz val="8"/>
        <color rgb="FF000000"/>
        <rFont val="Arial"/>
        <family val="2"/>
        <charset val="204"/>
      </rPr>
      <t xml:space="preserve">1</t>
    </r>
  </si>
  <si>
    <t xml:space="preserve">денежная оценка использованной на личное потребление сельскохозяйственной продукции собственного производства</t>
  </si>
  <si>
    <r>
      <rPr>
        <sz val="8"/>
        <color rgb="FF000000"/>
        <rFont val="Arial"/>
        <family val="2"/>
        <charset val="204"/>
      </rPr>
      <t xml:space="preserve">Доход от другой регулярной трудовой деятельности</t>
    </r>
    <r>
      <rPr>
        <vertAlign val="superscript"/>
        <sz val="8"/>
        <color rgb="FF000000"/>
        <rFont val="Arial"/>
        <family val="2"/>
        <charset val="204"/>
      </rPr>
      <t xml:space="preserve">2</t>
    </r>
  </si>
  <si>
    <t xml:space="preserve">Доход от собственности </t>
  </si>
  <si>
    <t xml:space="preserve">Трансферты, полученные в денежной и натуральной форме - всего</t>
  </si>
  <si>
    <t xml:space="preserve">Социальные выплаты и льготы в денежной и натуральной форме </t>
  </si>
  <si>
    <t xml:space="preserve">социальные выплаты </t>
  </si>
  <si>
    <t xml:space="preserve">льготы, полученные в натуральной форме  (в денежном выражении)</t>
  </si>
  <si>
    <t xml:space="preserve">Алименты и приравненные к ним регулярные выплаты</t>
  </si>
  <si>
    <t xml:space="preserve">Иные денежные и натуральные (в денежном выражении) поступления от частных лиц и организаций</t>
  </si>
  <si>
    <t xml:space="preserve">Трансферты, переданные</t>
  </si>
  <si>
    <t xml:space="preserve">Располагаемый совокупный доход</t>
  </si>
  <si>
    <t xml:space="preserve">Справочно:</t>
  </si>
  <si>
    <t xml:space="preserve">Совокупный доход, включая оценочныйэквивалент чистой вмененной арендной платы</t>
  </si>
  <si>
    <t xml:space="preserve">из него:</t>
  </si>
  <si>
    <t xml:space="preserve">доход от собственного производства услуг для личного потребления (оценочный эквивалент чистой вмененной арендной платы)</t>
  </si>
  <si>
    <t xml:space="preserve">Располагаемый совокупный доход, включая оценочный эквивалент чистой вмененной арендной платы</t>
  </si>
  <si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Здесь и далее - по месту основной работы</t>
    </r>
  </si>
  <si>
    <r>
      <rPr>
        <vertAlign val="superscript"/>
        <sz val="8"/>
        <color rgb="FF000000"/>
        <rFont val="Arial"/>
        <family val="2"/>
        <charset val="204"/>
      </rPr>
      <t xml:space="preserve">2</t>
    </r>
    <r>
      <rPr>
        <sz val="8"/>
        <color rgb="FF000000"/>
        <rFont val="Arial"/>
        <family val="2"/>
        <charset val="204"/>
      </rPr>
      <t xml:space="preserve"> Здесь и далее - помимо основной работы и/или от нерегулярной трудовой деятельности</t>
    </r>
  </si>
  <si>
    <t xml:space="preserve">в среднем на члена домохозяйства, в месяц, рублей</t>
  </si>
  <si>
    <r>
      <rPr>
        <sz val="8"/>
        <rFont val="Arial"/>
        <family val="2"/>
        <charset val="204"/>
      </rPr>
      <t xml:space="preserve"> Оплата труда в денежной и натеральной форме (в денежном выражении)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доходы от самостоятельной занятости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Доход от другой регулярной трудовой деятельности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в процент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##\ ###\ ###\ ###\ ###\ ##0.0"/>
    <numFmt numFmtId="168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</font>
    <font>
      <sz val="7"/>
      <name val="Arial"/>
      <family val="2"/>
    </font>
    <font>
      <vertAlign val="superscript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vertAlign val="superscript"/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99"/>
    <col collapsed="false" customWidth="true" hidden="false" outlineLevel="0" max="3" min="3" style="0" width="14.7"/>
    <col collapsed="false" customWidth="true" hidden="false" outlineLevel="0" max="11" min="11" style="0" width="1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true" outlineLevel="0" collapsed="false">
      <c r="A4" s="3" t="s">
        <v>2</v>
      </c>
      <c r="B4" s="3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A5" s="3" t="s">
        <v>3</v>
      </c>
      <c r="B5" s="3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true" outlineLevel="0" collapsed="false">
      <c r="A6" s="3"/>
      <c r="B6" s="3"/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26.25" hidden="false" customHeight="true" outlineLevel="0" collapsed="false">
      <c r="A7" s="5"/>
      <c r="B7" s="6"/>
      <c r="C7" s="7" t="s">
        <v>3</v>
      </c>
      <c r="D7" s="7" t="s">
        <v>5</v>
      </c>
      <c r="E7" s="7"/>
      <c r="F7" s="7"/>
      <c r="G7" s="7"/>
      <c r="H7" s="7"/>
      <c r="I7" s="8" t="s">
        <v>6</v>
      </c>
      <c r="J7" s="8"/>
      <c r="K7" s="8" t="s">
        <v>7</v>
      </c>
    </row>
    <row r="8" customFormat="false" ht="48.75" hidden="false" customHeight="true" outlineLevel="0" collapsed="false">
      <c r="A8" s="5"/>
      <c r="B8" s="6"/>
      <c r="C8" s="7"/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8"/>
    </row>
    <row r="9" customFormat="false" ht="12.75" hidden="false" customHeight="true" outlineLevel="0" collapsed="false">
      <c r="A9" s="10"/>
      <c r="B9" s="10" t="s">
        <v>15</v>
      </c>
      <c r="C9" s="7" t="n">
        <v>1</v>
      </c>
      <c r="D9" s="9" t="n">
        <v>2</v>
      </c>
      <c r="E9" s="9" t="n">
        <v>3</v>
      </c>
      <c r="F9" s="9" t="n">
        <v>4</v>
      </c>
      <c r="G9" s="9" t="n">
        <v>5</v>
      </c>
      <c r="H9" s="9" t="n">
        <v>6</v>
      </c>
      <c r="I9" s="9" t="n">
        <v>7</v>
      </c>
      <c r="J9" s="9" t="n">
        <v>8</v>
      </c>
      <c r="K9" s="9" t="n">
        <v>9</v>
      </c>
    </row>
    <row r="10" customFormat="false" ht="15" hidden="false" customHeight="false" outlineLevel="0" collapsed="false">
      <c r="A10" s="11"/>
      <c r="B10" s="12" t="s">
        <v>16</v>
      </c>
      <c r="C10" s="13" t="n">
        <v>59609.200965577</v>
      </c>
      <c r="D10" s="13" t="n">
        <v>33637.376219668</v>
      </c>
      <c r="E10" s="13" t="n">
        <v>62012.629420855</v>
      </c>
      <c r="F10" s="13" t="n">
        <v>81916.711734997</v>
      </c>
      <c r="G10" s="13" t="n">
        <v>68223.579659906</v>
      </c>
      <c r="H10" s="13" t="n">
        <v>66678.028214389</v>
      </c>
      <c r="I10" s="13" t="n">
        <v>73640.577825064</v>
      </c>
      <c r="J10" s="13" t="n">
        <v>67137.28571135</v>
      </c>
      <c r="K10" s="13" t="n">
        <v>71527.832260442</v>
      </c>
    </row>
    <row r="11" customFormat="false" ht="24.75" hidden="false" customHeight="true" outlineLevel="0" collapsed="false">
      <c r="A11" s="11"/>
      <c r="B11" s="14" t="s">
        <v>17</v>
      </c>
      <c r="C11" s="15" t="n">
        <v>42630.836547485</v>
      </c>
      <c r="D11" s="15" t="n">
        <v>20207.288820525</v>
      </c>
      <c r="E11" s="15" t="n">
        <v>43268.599450606</v>
      </c>
      <c r="F11" s="15" t="n">
        <v>65741.401974091</v>
      </c>
      <c r="G11" s="15" t="n">
        <v>50151.855182439</v>
      </c>
      <c r="H11" s="16" t="n">
        <v>41750.607705898</v>
      </c>
      <c r="I11" s="15" t="n">
        <v>64111.571947385</v>
      </c>
      <c r="J11" s="15" t="n">
        <v>44094.252678813</v>
      </c>
      <c r="K11" s="17" t="n">
        <v>47385.196687466</v>
      </c>
    </row>
    <row r="12" customFormat="false" ht="29.25" hidden="false" customHeight="true" outlineLevel="0" collapsed="false">
      <c r="A12" s="11"/>
      <c r="B12" s="18" t="s">
        <v>18</v>
      </c>
      <c r="C12" s="15" t="n">
        <v>37533.456040886</v>
      </c>
      <c r="D12" s="15" t="n">
        <v>17594.066703651</v>
      </c>
      <c r="E12" s="15" t="n">
        <v>39646.46419639</v>
      </c>
      <c r="F12" s="15" t="n">
        <v>56250.704849031</v>
      </c>
      <c r="G12" s="15" t="n">
        <v>43080.907375876</v>
      </c>
      <c r="H12" s="16" t="n">
        <v>38005.620855606</v>
      </c>
      <c r="I12" s="15" t="n">
        <v>54240.756856809</v>
      </c>
      <c r="J12" s="15" t="n">
        <v>38428.468061816</v>
      </c>
      <c r="K12" s="17" t="n">
        <v>42105.855618753</v>
      </c>
    </row>
    <row r="13" customFormat="false" ht="15" hidden="false" customHeight="true" outlineLevel="0" collapsed="false">
      <c r="A13" s="11"/>
      <c r="B13" s="19" t="s">
        <v>19</v>
      </c>
      <c r="C13" s="15" t="n">
        <v>4211.162277415</v>
      </c>
      <c r="D13" s="15" t="n">
        <v>1817.472686125</v>
      </c>
      <c r="E13" s="15" t="n">
        <v>2679.613982801</v>
      </c>
      <c r="F13" s="15" t="n">
        <v>8868.159084837</v>
      </c>
      <c r="G13" s="15" t="n">
        <v>5899.830112751</v>
      </c>
      <c r="H13" s="16" t="n">
        <v>2383.274074437</v>
      </c>
      <c r="I13" s="15" t="n">
        <v>8926.837770802</v>
      </c>
      <c r="J13" s="15" t="n">
        <v>4788.28278465</v>
      </c>
      <c r="K13" s="17" t="n">
        <v>3623.080283232</v>
      </c>
    </row>
    <row r="14" customFormat="false" ht="15" hidden="false" customHeight="true" outlineLevel="0" collapsed="false">
      <c r="A14" s="11"/>
      <c r="B14" s="20" t="s">
        <v>20</v>
      </c>
      <c r="C14" s="15" t="n">
        <v>2615.985054184</v>
      </c>
      <c r="D14" s="15" t="n">
        <v>810.392747118</v>
      </c>
      <c r="E14" s="15" t="n">
        <v>498.995512612</v>
      </c>
      <c r="F14" s="15" t="n">
        <v>7446.525550739</v>
      </c>
      <c r="G14" s="15" t="n">
        <v>4341.176827671</v>
      </c>
      <c r="H14" s="16" t="n">
        <v>372.05831357</v>
      </c>
      <c r="I14" s="15" t="n">
        <v>7901.239074795</v>
      </c>
      <c r="J14" s="15" t="n">
        <v>3487.775579999</v>
      </c>
      <c r="K14" s="17" t="n">
        <v>2573.761130458</v>
      </c>
    </row>
    <row r="15" customFormat="false" ht="36" hidden="false" customHeight="true" outlineLevel="0" collapsed="false">
      <c r="A15" s="21"/>
      <c r="B15" s="20" t="s">
        <v>21</v>
      </c>
      <c r="C15" s="15" t="n">
        <v>1595.177223231</v>
      </c>
      <c r="D15" s="15" t="n">
        <v>1007.079939006</v>
      </c>
      <c r="E15" s="15" t="n">
        <v>2180.618470188</v>
      </c>
      <c r="F15" s="15" t="n">
        <v>1421.633534098</v>
      </c>
      <c r="G15" s="15" t="n">
        <v>1558.653285079</v>
      </c>
      <c r="H15" s="16" t="n">
        <v>2011.215760867</v>
      </c>
      <c r="I15" s="15" t="n">
        <v>1025.598696007</v>
      </c>
      <c r="J15" s="15" t="n">
        <v>1300.507204651</v>
      </c>
      <c r="K15" s="17" t="n">
        <v>1049.319152773</v>
      </c>
    </row>
    <row r="16" customFormat="false" ht="17.25" hidden="false" customHeight="true" outlineLevel="0" collapsed="false">
      <c r="A16" s="11"/>
      <c r="B16" s="19" t="s">
        <v>22</v>
      </c>
      <c r="C16" s="15" t="n">
        <v>886.218229183</v>
      </c>
      <c r="D16" s="15" t="n">
        <v>795.749430749</v>
      </c>
      <c r="E16" s="15" t="n">
        <v>942.521271414</v>
      </c>
      <c r="F16" s="15" t="n">
        <v>622.538040222</v>
      </c>
      <c r="G16" s="15" t="n">
        <v>1171.117693811</v>
      </c>
      <c r="H16" s="16" t="n">
        <v>1361.712775854</v>
      </c>
      <c r="I16" s="15" t="n">
        <v>943.977319773</v>
      </c>
      <c r="J16" s="15" t="n">
        <v>877.501832346</v>
      </c>
      <c r="K16" s="17" t="n">
        <v>1656.26078548</v>
      </c>
    </row>
    <row r="17" customFormat="false" ht="15" hidden="false" customHeight="false" outlineLevel="0" collapsed="false">
      <c r="A17" s="11"/>
      <c r="B17" s="22" t="s">
        <v>23</v>
      </c>
      <c r="C17" s="15" t="n">
        <v>441.107900134</v>
      </c>
      <c r="D17" s="15" t="n">
        <v>176.224685113</v>
      </c>
      <c r="E17" s="15" t="n">
        <v>874.051995567</v>
      </c>
      <c r="F17" s="15" t="n">
        <v>199.350498233</v>
      </c>
      <c r="G17" s="15" t="n">
        <v>179.967664476</v>
      </c>
      <c r="H17" s="16" t="n">
        <v>895.319746607</v>
      </c>
      <c r="I17" s="15" t="n">
        <v>189.367649629</v>
      </c>
      <c r="J17" s="15" t="n">
        <v>13.469491763</v>
      </c>
      <c r="K17" s="17" t="n">
        <v>732.822686715</v>
      </c>
    </row>
    <row r="18" customFormat="false" ht="23.25" hidden="false" customHeight="false" outlineLevel="0" collapsed="false">
      <c r="A18" s="11"/>
      <c r="B18" s="22" t="s">
        <v>24</v>
      </c>
      <c r="C18" s="15" t="n">
        <v>16537.256517796</v>
      </c>
      <c r="D18" s="15" t="n">
        <v>13253.862713983</v>
      </c>
      <c r="E18" s="15" t="n">
        <v>17869.97797468</v>
      </c>
      <c r="F18" s="15" t="n">
        <v>15975.959261727</v>
      </c>
      <c r="G18" s="15" t="n">
        <v>17891.756812497</v>
      </c>
      <c r="H18" s="16" t="n">
        <v>24032.100761589</v>
      </c>
      <c r="I18" s="15" t="n">
        <v>9339.638228016</v>
      </c>
      <c r="J18" s="15" t="n">
        <v>23029.563540232</v>
      </c>
      <c r="K18" s="17" t="n">
        <v>23409.812885539</v>
      </c>
    </row>
    <row r="19" customFormat="false" ht="23.25" hidden="false" customHeight="false" outlineLevel="0" collapsed="false">
      <c r="A19" s="11"/>
      <c r="B19" s="19" t="s">
        <v>25</v>
      </c>
      <c r="C19" s="15" t="n">
        <v>15657.322632539</v>
      </c>
      <c r="D19" s="15" t="n">
        <v>12847.392402873</v>
      </c>
      <c r="E19" s="15" t="n">
        <v>17236.533072155</v>
      </c>
      <c r="F19" s="15" t="n">
        <v>14622.761956443</v>
      </c>
      <c r="G19" s="15" t="n">
        <v>16623.197304888</v>
      </c>
      <c r="H19" s="16" t="n">
        <v>22263.356581428</v>
      </c>
      <c r="I19" s="15" t="n">
        <v>8112.212835333</v>
      </c>
      <c r="J19" s="15" t="n">
        <v>21315.669491611</v>
      </c>
      <c r="K19" s="17" t="n">
        <v>21920.313034695</v>
      </c>
    </row>
    <row r="20" customFormat="false" ht="15" hidden="false" customHeight="false" outlineLevel="0" collapsed="false">
      <c r="A20" s="11"/>
      <c r="B20" s="20" t="s">
        <v>26</v>
      </c>
      <c r="C20" s="15" t="n">
        <v>15483.032907489</v>
      </c>
      <c r="D20" s="15" t="n">
        <v>12733.545816034</v>
      </c>
      <c r="E20" s="15" t="n">
        <v>17083.41493077</v>
      </c>
      <c r="F20" s="15" t="n">
        <v>14509.79436229</v>
      </c>
      <c r="G20" s="15" t="n">
        <v>16412.149255304</v>
      </c>
      <c r="H20" s="16" t="n">
        <v>21547.331628921</v>
      </c>
      <c r="I20" s="15" t="n">
        <v>8008.828890206</v>
      </c>
      <c r="J20" s="15" t="n">
        <v>20969.057609493</v>
      </c>
      <c r="K20" s="17" t="n">
        <v>21652.329082985</v>
      </c>
    </row>
    <row r="21" customFormat="false" ht="23.25" hidden="false" customHeight="false" outlineLevel="0" collapsed="false">
      <c r="A21" s="11"/>
      <c r="B21" s="20" t="s">
        <v>27</v>
      </c>
      <c r="C21" s="15" t="n">
        <v>174.28972505</v>
      </c>
      <c r="D21" s="15" t="n">
        <v>113.846586838</v>
      </c>
      <c r="E21" s="15" t="n">
        <v>153.118141385</v>
      </c>
      <c r="F21" s="15" t="n">
        <v>112.967594152</v>
      </c>
      <c r="G21" s="15" t="n">
        <v>211.048049584</v>
      </c>
      <c r="H21" s="16" t="n">
        <v>716.024952506</v>
      </c>
      <c r="I21" s="15" t="n">
        <v>103.383945126</v>
      </c>
      <c r="J21" s="15" t="n">
        <v>346.611882118</v>
      </c>
      <c r="K21" s="17" t="n">
        <v>267.983951709</v>
      </c>
    </row>
    <row r="22" customFormat="false" ht="14.25" hidden="false" customHeight="true" outlineLevel="0" collapsed="false">
      <c r="A22" s="11"/>
      <c r="B22" s="19" t="s">
        <v>28</v>
      </c>
      <c r="C22" s="15" t="n">
        <v>134.237979</v>
      </c>
      <c r="D22" s="15" t="n">
        <v>0</v>
      </c>
      <c r="E22" s="15" t="n">
        <v>73.502026</v>
      </c>
      <c r="F22" s="15" t="n">
        <v>190.467918</v>
      </c>
      <c r="G22" s="15" t="n">
        <v>423.715419</v>
      </c>
      <c r="H22" s="16" t="n">
        <v>228.113203</v>
      </c>
      <c r="I22" s="15" t="n">
        <v>303.828603</v>
      </c>
      <c r="J22" s="15" t="n">
        <v>595.502441</v>
      </c>
      <c r="K22" s="17" t="n">
        <v>399.345923</v>
      </c>
    </row>
    <row r="23" customFormat="false" ht="34.5" hidden="false" customHeight="false" outlineLevel="0" collapsed="false">
      <c r="A23" s="11"/>
      <c r="B23" s="19" t="s">
        <v>29</v>
      </c>
      <c r="C23" s="15" t="n">
        <v>745.695905356</v>
      </c>
      <c r="D23" s="15" t="n">
        <v>406.470311109</v>
      </c>
      <c r="E23" s="15" t="n">
        <v>559.942876323</v>
      </c>
      <c r="F23" s="15" t="n">
        <v>1162.729387166</v>
      </c>
      <c r="G23" s="15" t="n">
        <v>844.844088399</v>
      </c>
      <c r="H23" s="16" t="n">
        <v>1540.63097678</v>
      </c>
      <c r="I23" s="15" t="n">
        <v>923.596789213</v>
      </c>
      <c r="J23" s="15" t="n">
        <v>1118.39160725</v>
      </c>
      <c r="K23" s="17" t="n">
        <v>1090.153927526</v>
      </c>
    </row>
    <row r="24" customFormat="false" ht="15" hidden="false" customHeight="false" outlineLevel="0" collapsed="false">
      <c r="A24" s="11"/>
      <c r="B24" s="22" t="s">
        <v>30</v>
      </c>
      <c r="C24" s="15" t="n">
        <v>5456.017299437</v>
      </c>
      <c r="D24" s="15" t="n">
        <v>2666.279233322</v>
      </c>
      <c r="E24" s="15" t="n">
        <v>5639.134842886</v>
      </c>
      <c r="F24" s="15" t="n">
        <v>8377.639485301</v>
      </c>
      <c r="G24" s="15" t="n">
        <v>6124.34303965</v>
      </c>
      <c r="H24" s="16" t="n">
        <v>5225.545252759</v>
      </c>
      <c r="I24" s="15" t="n">
        <v>7692.346464374</v>
      </c>
      <c r="J24" s="15" t="n">
        <v>5476.651272124</v>
      </c>
      <c r="K24" s="17" t="n">
        <v>6441.441979361</v>
      </c>
    </row>
    <row r="25" customFormat="false" ht="15" hidden="false" customHeight="false" outlineLevel="0" collapsed="false">
      <c r="A25" s="11"/>
      <c r="B25" s="23" t="s">
        <v>31</v>
      </c>
      <c r="C25" s="24" t="n">
        <v>54153.18366614</v>
      </c>
      <c r="D25" s="24" t="n">
        <v>30971.096986345</v>
      </c>
      <c r="E25" s="24" t="n">
        <v>56373.494577968</v>
      </c>
      <c r="F25" s="24" t="n">
        <v>73539.072249696</v>
      </c>
      <c r="G25" s="24" t="n">
        <v>62099.236620256</v>
      </c>
      <c r="H25" s="24" t="n">
        <v>61452.48296163</v>
      </c>
      <c r="I25" s="24" t="n">
        <v>65948.231360689</v>
      </c>
      <c r="J25" s="24" t="n">
        <v>61660.634439226</v>
      </c>
      <c r="K25" s="25" t="n">
        <v>65086.390281081</v>
      </c>
      <c r="L25" s="26"/>
    </row>
    <row r="26" customFormat="false" ht="15" hidden="false" customHeight="false" outlineLevel="0" collapsed="false">
      <c r="A26" s="11"/>
      <c r="B26" s="27" t="s">
        <v>32</v>
      </c>
      <c r="C26" s="28"/>
      <c r="D26" s="28"/>
      <c r="E26" s="28"/>
      <c r="F26" s="28"/>
      <c r="G26" s="28"/>
      <c r="H26" s="28"/>
      <c r="I26" s="28"/>
      <c r="J26" s="28"/>
      <c r="K26" s="26"/>
    </row>
    <row r="27" customFormat="false" ht="26.25" hidden="false" customHeight="true" outlineLevel="0" collapsed="false">
      <c r="A27" s="11"/>
      <c r="B27" s="20" t="s">
        <v>33</v>
      </c>
      <c r="C27" s="15" t="n">
        <v>65317.362095577</v>
      </c>
      <c r="D27" s="15" t="n">
        <v>38409.493293668</v>
      </c>
      <c r="E27" s="15" t="n">
        <v>68621.603107855</v>
      </c>
      <c r="F27" s="15" t="n">
        <v>87816.099221997</v>
      </c>
      <c r="G27" s="15" t="n">
        <v>73513.153204906</v>
      </c>
      <c r="H27" s="16" t="n">
        <v>72274.613000389</v>
      </c>
      <c r="I27" s="15" t="n">
        <v>79060.239654064</v>
      </c>
      <c r="J27" s="15" t="n">
        <v>72905.39088135</v>
      </c>
      <c r="K27" s="17" t="n">
        <v>77159.209440442</v>
      </c>
    </row>
    <row r="28" customFormat="false" ht="15" hidden="false" customHeight="false" outlineLevel="0" collapsed="false">
      <c r="A28" s="11"/>
      <c r="B28" s="29" t="s">
        <v>34</v>
      </c>
      <c r="C28" s="28"/>
      <c r="D28" s="28"/>
      <c r="E28" s="28"/>
      <c r="F28" s="28"/>
      <c r="G28" s="30"/>
      <c r="H28" s="30"/>
      <c r="I28" s="30"/>
      <c r="J28" s="30"/>
    </row>
    <row r="29" customFormat="false" ht="36" hidden="false" customHeight="true" outlineLevel="0" collapsed="false">
      <c r="A29" s="21"/>
      <c r="B29" s="29" t="s">
        <v>35</v>
      </c>
      <c r="C29" s="15" t="n">
        <v>5708.16113</v>
      </c>
      <c r="D29" s="15" t="n">
        <v>4772.117074</v>
      </c>
      <c r="E29" s="15" t="n">
        <v>6608.973687</v>
      </c>
      <c r="F29" s="15" t="n">
        <v>5899.387487</v>
      </c>
      <c r="G29" s="15" t="n">
        <v>5289.573545</v>
      </c>
      <c r="H29" s="16" t="n">
        <v>5596.584786</v>
      </c>
      <c r="I29" s="15" t="n">
        <v>5419.661829</v>
      </c>
      <c r="J29" s="15" t="n">
        <v>5768.10517</v>
      </c>
      <c r="K29" s="17" t="n">
        <v>5631.37718</v>
      </c>
    </row>
    <row r="30" customFormat="false" ht="34.5" hidden="false" customHeight="false" outlineLevel="0" collapsed="false">
      <c r="A30" s="31"/>
      <c r="B30" s="32" t="s">
        <v>36</v>
      </c>
      <c r="C30" s="33" t="n">
        <v>59861.34479614</v>
      </c>
      <c r="D30" s="33" t="n">
        <v>35743.214060345</v>
      </c>
      <c r="E30" s="33" t="n">
        <v>62982.468264968</v>
      </c>
      <c r="F30" s="33" t="n">
        <v>79438.459736696</v>
      </c>
      <c r="G30" s="33" t="n">
        <v>67388.810165256</v>
      </c>
      <c r="H30" s="34" t="n">
        <v>67049.06774763</v>
      </c>
      <c r="I30" s="33" t="n">
        <v>71367.893189689</v>
      </c>
      <c r="J30" s="33" t="n">
        <v>67428.739609226</v>
      </c>
      <c r="K30" s="35" t="n">
        <v>70717.767461081</v>
      </c>
    </row>
    <row r="32" customFormat="false" ht="15" hidden="false" customHeight="true" outlineLevel="0" collapsed="false">
      <c r="A32" s="36" t="s">
        <v>37</v>
      </c>
      <c r="B32" s="36"/>
      <c r="C32" s="26"/>
    </row>
    <row r="33" customFormat="false" ht="24.75" hidden="false" customHeight="true" outlineLevel="0" collapsed="false">
      <c r="A33" s="36" t="s">
        <v>38</v>
      </c>
      <c r="B33" s="36"/>
      <c r="C33" s="36"/>
    </row>
  </sheetData>
  <mergeCells count="14">
    <mergeCell ref="A1:K1"/>
    <mergeCell ref="A2:K2"/>
    <mergeCell ref="A4:B4"/>
    <mergeCell ref="A5:B5"/>
    <mergeCell ref="A6:B6"/>
    <mergeCell ref="C6:K6"/>
    <mergeCell ref="A7:A8"/>
    <mergeCell ref="B7:B8"/>
    <mergeCell ref="C7:C8"/>
    <mergeCell ref="D7:H7"/>
    <mergeCell ref="I7:J7"/>
    <mergeCell ref="K7:K8"/>
    <mergeCell ref="A32:B32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37" activeCellId="0" sqref="A37"/>
    </sheetView>
  </sheetViews>
  <sheetFormatPr defaultColWidth="9.13671875" defaultRowHeight="1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7" width="50.99"/>
    <col collapsed="false" customWidth="true" hidden="false" outlineLevel="0" max="3" min="3" style="37" width="11.7"/>
    <col collapsed="false" customWidth="false" hidden="false" outlineLevel="0" max="10" min="4" style="37" width="9.14"/>
    <col collapsed="false" customWidth="true" hidden="false" outlineLevel="0" max="11" min="11" style="37" width="13.28"/>
    <col collapsed="false" customWidth="false" hidden="false" outlineLevel="0" max="257" min="12" style="37" width="9.14"/>
  </cols>
  <sheetData>
    <row r="1" customFormat="false" ht="1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" hidden="false" customHeight="true" outlineLevel="0" collapsed="false">
      <c r="A3" s="40" t="s">
        <v>2</v>
      </c>
      <c r="B3" s="40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" hidden="false" customHeight="true" outlineLevel="0" collapsed="false">
      <c r="A4" s="40" t="s">
        <v>3</v>
      </c>
      <c r="B4" s="40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15" hidden="false" customHeight="true" outlineLevel="0" collapsed="false">
      <c r="A5" s="40"/>
      <c r="B5" s="40"/>
      <c r="C5" s="41" t="s">
        <v>39</v>
      </c>
      <c r="D5" s="41"/>
      <c r="E5" s="41"/>
      <c r="F5" s="41"/>
      <c r="G5" s="41"/>
      <c r="H5" s="41"/>
      <c r="I5" s="41"/>
      <c r="J5" s="41"/>
      <c r="K5" s="41"/>
    </row>
    <row r="6" customFormat="false" ht="24.75" hidden="false" customHeight="true" outlineLevel="0" collapsed="false">
      <c r="A6" s="42"/>
      <c r="B6" s="43"/>
      <c r="C6" s="44" t="s">
        <v>3</v>
      </c>
      <c r="D6" s="44" t="s">
        <v>5</v>
      </c>
      <c r="E6" s="44"/>
      <c r="F6" s="44"/>
      <c r="G6" s="44"/>
      <c r="H6" s="44"/>
      <c r="I6" s="45" t="s">
        <v>6</v>
      </c>
      <c r="J6" s="45"/>
      <c r="K6" s="45" t="s">
        <v>7</v>
      </c>
    </row>
    <row r="7" customFormat="false" ht="22.5" hidden="false" customHeight="false" outlineLevel="0" collapsed="false">
      <c r="A7" s="42"/>
      <c r="B7" s="43"/>
      <c r="C7" s="44"/>
      <c r="D7" s="46" t="s">
        <v>8</v>
      </c>
      <c r="E7" s="46" t="s">
        <v>9</v>
      </c>
      <c r="F7" s="46" t="s">
        <v>10</v>
      </c>
      <c r="G7" s="46" t="s">
        <v>11</v>
      </c>
      <c r="H7" s="46" t="s">
        <v>12</v>
      </c>
      <c r="I7" s="46" t="s">
        <v>13</v>
      </c>
      <c r="J7" s="46" t="s">
        <v>14</v>
      </c>
      <c r="K7" s="45"/>
    </row>
    <row r="8" customFormat="false" ht="15" hidden="false" customHeight="false" outlineLevel="0" collapsed="false">
      <c r="A8" s="47"/>
      <c r="B8" s="47" t="s">
        <v>15</v>
      </c>
      <c r="C8" s="44" t="n">
        <v>1</v>
      </c>
      <c r="D8" s="46" t="n">
        <v>2</v>
      </c>
      <c r="E8" s="46" t="n">
        <v>3</v>
      </c>
      <c r="F8" s="46" t="n">
        <v>4</v>
      </c>
      <c r="G8" s="46" t="n">
        <v>5</v>
      </c>
      <c r="H8" s="46" t="n">
        <v>6</v>
      </c>
      <c r="I8" s="46" t="n">
        <v>7</v>
      </c>
      <c r="J8" s="46" t="n">
        <v>8</v>
      </c>
      <c r="K8" s="46" t="n">
        <v>9</v>
      </c>
    </row>
    <row r="9" customFormat="false" ht="15" hidden="false" customHeight="false" outlineLevel="0" collapsed="false">
      <c r="A9" s="48"/>
      <c r="B9" s="49" t="s">
        <v>16</v>
      </c>
      <c r="C9" s="50" t="n">
        <v>25096.199158459</v>
      </c>
      <c r="D9" s="50" t="n">
        <v>33637.376219668</v>
      </c>
      <c r="E9" s="50" t="n">
        <v>31105.357473138</v>
      </c>
      <c r="F9" s="50" t="n">
        <v>27579.540657847</v>
      </c>
      <c r="G9" s="50" t="n">
        <v>17307.377666946</v>
      </c>
      <c r="H9" s="50" t="n">
        <v>13004.73905388</v>
      </c>
      <c r="I9" s="50" t="n">
        <v>23223.366974434</v>
      </c>
      <c r="J9" s="50" t="n">
        <v>16269.543174188</v>
      </c>
      <c r="K9" s="51" t="n">
        <v>17883.77327546</v>
      </c>
      <c r="L9" s="52"/>
    </row>
    <row r="10" customFormat="false" ht="23.25" hidden="false" customHeight="false" outlineLevel="0" collapsed="false">
      <c r="A10" s="48"/>
      <c r="B10" s="53" t="s">
        <v>17</v>
      </c>
      <c r="C10" s="16" t="n">
        <v>17948.101080738</v>
      </c>
      <c r="D10" s="16" t="n">
        <v>20207.288820525</v>
      </c>
      <c r="E10" s="16" t="n">
        <v>21703.40567445</v>
      </c>
      <c r="F10" s="16" t="n">
        <v>22133.672485717</v>
      </c>
      <c r="G10" s="16" t="n">
        <v>12722.831353377</v>
      </c>
      <c r="H10" s="16" t="n">
        <v>8142.948630694</v>
      </c>
      <c r="I10" s="16" t="n">
        <v>20218.290059541</v>
      </c>
      <c r="J10" s="16" t="n">
        <v>10685.468440857</v>
      </c>
      <c r="K10" s="54" t="n">
        <v>11847.501697993</v>
      </c>
    </row>
    <row r="11" customFormat="false" ht="23.25" hidden="false" customHeight="false" outlineLevel="0" collapsed="false">
      <c r="A11" s="48"/>
      <c r="B11" s="55" t="s">
        <v>40</v>
      </c>
      <c r="C11" s="16" t="n">
        <v>15802.041843136</v>
      </c>
      <c r="D11" s="16" t="n">
        <v>17594.066703651</v>
      </c>
      <c r="E11" s="16" t="n">
        <v>19886.552995414</v>
      </c>
      <c r="F11" s="16" t="n">
        <v>18938.36518287</v>
      </c>
      <c r="G11" s="16" t="n">
        <v>10929.029785635</v>
      </c>
      <c r="H11" s="16" t="n">
        <v>7412.534459016</v>
      </c>
      <c r="I11" s="16" t="n">
        <v>17105.419846514</v>
      </c>
      <c r="J11" s="16" t="n">
        <v>9312.46495311</v>
      </c>
      <c r="K11" s="54" t="n">
        <v>10527.532453413</v>
      </c>
    </row>
    <row r="12" customFormat="false" ht="15" hidden="false" customHeight="false" outlineLevel="0" collapsed="false">
      <c r="A12" s="48"/>
      <c r="B12" s="56" t="s">
        <v>19</v>
      </c>
      <c r="C12" s="16" t="n">
        <v>1772.950576239</v>
      </c>
      <c r="D12" s="16" t="n">
        <v>1817.472686125</v>
      </c>
      <c r="E12" s="16" t="n">
        <v>1344.086706251</v>
      </c>
      <c r="F12" s="16" t="n">
        <v>2985.712547055</v>
      </c>
      <c r="G12" s="16" t="n">
        <v>1496.705221871</v>
      </c>
      <c r="H12" s="16" t="n">
        <v>464.828643877</v>
      </c>
      <c r="I12" s="16" t="n">
        <v>2815.176572377</v>
      </c>
      <c r="J12" s="16" t="n">
        <v>1160.356315685</v>
      </c>
      <c r="K12" s="54" t="n">
        <v>905.862016162</v>
      </c>
    </row>
    <row r="13" customFormat="false" ht="15" hidden="false" customHeight="false" outlineLevel="0" collapsed="false">
      <c r="A13" s="48"/>
      <c r="B13" s="57" t="s">
        <v>41</v>
      </c>
      <c r="C13" s="16" t="n">
        <v>1101.361549072</v>
      </c>
      <c r="D13" s="16" t="n">
        <v>810.392747118</v>
      </c>
      <c r="E13" s="16" t="n">
        <v>250.294721287</v>
      </c>
      <c r="F13" s="16" t="n">
        <v>2507.080055298</v>
      </c>
      <c r="G13" s="16" t="n">
        <v>1101.296461571</v>
      </c>
      <c r="H13" s="16" t="n">
        <v>72.565452372</v>
      </c>
      <c r="I13" s="16" t="n">
        <v>2491.742732109</v>
      </c>
      <c r="J13" s="16" t="n">
        <v>845.201213871</v>
      </c>
      <c r="K13" s="54" t="n">
        <v>643.505598688</v>
      </c>
    </row>
    <row r="14" customFormat="false" ht="34.5" hidden="false" customHeight="false" outlineLevel="0" collapsed="false">
      <c r="A14" s="58"/>
      <c r="B14" s="57" t="s">
        <v>21</v>
      </c>
      <c r="C14" s="16" t="n">
        <v>671.589027167</v>
      </c>
      <c r="D14" s="16" t="n">
        <v>1007.079939006</v>
      </c>
      <c r="E14" s="16" t="n">
        <v>1093.791984964</v>
      </c>
      <c r="F14" s="16" t="n">
        <v>478.632491756</v>
      </c>
      <c r="G14" s="16" t="n">
        <v>395.4087603</v>
      </c>
      <c r="H14" s="16" t="n">
        <v>392.263191504</v>
      </c>
      <c r="I14" s="16" t="n">
        <v>323.433840268</v>
      </c>
      <c r="J14" s="16" t="n">
        <v>315.155101814</v>
      </c>
      <c r="K14" s="54" t="n">
        <v>262.356417473</v>
      </c>
    </row>
    <row r="15" customFormat="false" ht="15" hidden="false" customHeight="false" outlineLevel="0" collapsed="false">
      <c r="A15" s="48"/>
      <c r="B15" s="56" t="s">
        <v>42</v>
      </c>
      <c r="C15" s="16" t="n">
        <v>373.108661362</v>
      </c>
      <c r="D15" s="16" t="n">
        <v>795.749430749</v>
      </c>
      <c r="E15" s="16" t="n">
        <v>472.765972784</v>
      </c>
      <c r="F15" s="16" t="n">
        <v>209.594755791</v>
      </c>
      <c r="G15" s="16" t="n">
        <v>297.09634587</v>
      </c>
      <c r="H15" s="16" t="n">
        <v>265.585527799</v>
      </c>
      <c r="I15" s="16" t="n">
        <v>297.693640649</v>
      </c>
      <c r="J15" s="16" t="n">
        <v>212.647172061</v>
      </c>
      <c r="K15" s="54" t="n">
        <v>414.107228418</v>
      </c>
    </row>
    <row r="16" customFormat="false" ht="15" hidden="false" customHeight="false" outlineLevel="0" collapsed="false">
      <c r="A16" s="48"/>
      <c r="B16" s="59" t="s">
        <v>23</v>
      </c>
      <c r="C16" s="16" t="n">
        <v>185.711795036</v>
      </c>
      <c r="D16" s="16" t="n">
        <v>176.224685113</v>
      </c>
      <c r="E16" s="16" t="n">
        <v>438.421979939</v>
      </c>
      <c r="F16" s="16" t="n">
        <v>67.116892936</v>
      </c>
      <c r="G16" s="16" t="n">
        <v>45.65530499</v>
      </c>
      <c r="H16" s="16" t="n">
        <v>174.6212356</v>
      </c>
      <c r="I16" s="16" t="n">
        <v>59.719173182</v>
      </c>
      <c r="J16" s="16" t="n">
        <v>3.264094987</v>
      </c>
      <c r="K16" s="54" t="n">
        <v>183.224269014</v>
      </c>
    </row>
    <row r="17" customFormat="false" ht="23.25" hidden="false" customHeight="false" outlineLevel="0" collapsed="false">
      <c r="A17" s="48"/>
      <c r="B17" s="59" t="s">
        <v>24</v>
      </c>
      <c r="C17" s="16" t="n">
        <v>6962.38628226</v>
      </c>
      <c r="D17" s="16" t="n">
        <v>13253.862713983</v>
      </c>
      <c r="E17" s="16" t="n">
        <v>8963.529818448</v>
      </c>
      <c r="F17" s="16" t="n">
        <v>5378.751278891</v>
      </c>
      <c r="G17" s="16" t="n">
        <v>4538.891008378</v>
      </c>
      <c r="H17" s="16" t="n">
        <v>4687.169187279</v>
      </c>
      <c r="I17" s="16" t="n">
        <v>2945.357741347</v>
      </c>
      <c r="J17" s="16" t="n">
        <v>5580.810637802</v>
      </c>
      <c r="K17" s="54" t="n">
        <v>5853.04730801</v>
      </c>
    </row>
    <row r="18" customFormat="false" ht="23.25" hidden="false" customHeight="false" outlineLevel="0" collapsed="false">
      <c r="A18" s="48"/>
      <c r="B18" s="56" t="s">
        <v>25</v>
      </c>
      <c r="C18" s="16" t="n">
        <v>6591.923406183</v>
      </c>
      <c r="D18" s="16" t="n">
        <v>12847.392402873</v>
      </c>
      <c r="E18" s="16" t="n">
        <v>8645.795667898</v>
      </c>
      <c r="F18" s="16" t="n">
        <v>4923.159748069</v>
      </c>
      <c r="G18" s="16" t="n">
        <v>4217.075023339</v>
      </c>
      <c r="H18" s="16" t="n">
        <v>4342.197130792</v>
      </c>
      <c r="I18" s="16" t="n">
        <v>2558.275630242</v>
      </c>
      <c r="J18" s="16" t="n">
        <v>5165.478487807</v>
      </c>
      <c r="K18" s="54" t="n">
        <v>5480.634545256</v>
      </c>
    </row>
    <row r="19" customFormat="false" ht="15" hidden="false" customHeight="false" outlineLevel="0" collapsed="false">
      <c r="A19" s="48"/>
      <c r="B19" s="57" t="s">
        <v>26</v>
      </c>
      <c r="C19" s="16" t="n">
        <v>6518.545310516</v>
      </c>
      <c r="D19" s="16" t="n">
        <v>12733.545816034</v>
      </c>
      <c r="E19" s="16" t="n">
        <v>8568.992046315</v>
      </c>
      <c r="F19" s="16" t="n">
        <v>4885.126063734</v>
      </c>
      <c r="G19" s="16" t="n">
        <v>4163.535054926</v>
      </c>
      <c r="H19" s="16" t="n">
        <v>4202.545165781</v>
      </c>
      <c r="I19" s="16" t="n">
        <v>2525.672364925</v>
      </c>
      <c r="J19" s="16" t="n">
        <v>5081.48317997</v>
      </c>
      <c r="K19" s="54" t="n">
        <v>5413.631756519</v>
      </c>
    </row>
    <row r="20" customFormat="false" ht="23.25" hidden="false" customHeight="false" outlineLevel="0" collapsed="false">
      <c r="A20" s="48"/>
      <c r="B20" s="57" t="s">
        <v>27</v>
      </c>
      <c r="C20" s="16" t="n">
        <v>73.378095666</v>
      </c>
      <c r="D20" s="16" t="n">
        <v>113.846586838</v>
      </c>
      <c r="E20" s="16" t="n">
        <v>76.803621582</v>
      </c>
      <c r="F20" s="16" t="n">
        <v>38.033684335</v>
      </c>
      <c r="G20" s="16" t="n">
        <v>53.539968413</v>
      </c>
      <c r="H20" s="16" t="n">
        <v>139.651965011</v>
      </c>
      <c r="I20" s="16" t="n">
        <v>32.603265316</v>
      </c>
      <c r="J20" s="16" t="n">
        <v>83.995307836</v>
      </c>
      <c r="K20" s="54" t="n">
        <v>67.002788736</v>
      </c>
    </row>
    <row r="21" customFormat="false" ht="15" hidden="false" customHeight="false" outlineLevel="0" collapsed="false">
      <c r="A21" s="48"/>
      <c r="B21" s="56" t="s">
        <v>28</v>
      </c>
      <c r="C21" s="16" t="n">
        <v>56.515823</v>
      </c>
      <c r="D21" s="16" t="n">
        <v>0</v>
      </c>
      <c r="E21" s="16" t="n">
        <v>36.868406</v>
      </c>
      <c r="F21" s="16" t="n">
        <v>64.126325</v>
      </c>
      <c r="G21" s="16" t="n">
        <v>107.490735</v>
      </c>
      <c r="H21" s="16" t="n">
        <v>44.490708</v>
      </c>
      <c r="I21" s="16" t="n">
        <v>95.815695</v>
      </c>
      <c r="J21" s="16" t="n">
        <v>144.309567</v>
      </c>
      <c r="K21" s="54" t="n">
        <v>99.846615</v>
      </c>
    </row>
    <row r="22" customFormat="false" ht="23.25" hidden="false" customHeight="false" outlineLevel="0" collapsed="false">
      <c r="A22" s="48"/>
      <c r="B22" s="56" t="s">
        <v>29</v>
      </c>
      <c r="C22" s="16" t="n">
        <v>313.94705262</v>
      </c>
      <c r="D22" s="16" t="n">
        <v>406.470311109</v>
      </c>
      <c r="E22" s="16" t="n">
        <v>280.865744527</v>
      </c>
      <c r="F22" s="16" t="n">
        <v>391.465205673</v>
      </c>
      <c r="G22" s="16" t="n">
        <v>214.325249135</v>
      </c>
      <c r="H22" s="16" t="n">
        <v>300.481348466</v>
      </c>
      <c r="I22" s="16" t="n">
        <v>291.266415955</v>
      </c>
      <c r="J22" s="16" t="n">
        <v>271.022582259</v>
      </c>
      <c r="K22" s="54" t="n">
        <v>272.566147453</v>
      </c>
    </row>
    <row r="23" customFormat="false" ht="15" hidden="false" customHeight="false" outlineLevel="0" collapsed="false">
      <c r="A23" s="48"/>
      <c r="B23" s="59" t="s">
        <v>30</v>
      </c>
      <c r="C23" s="15" t="n">
        <v>2297.049692643</v>
      </c>
      <c r="D23" s="15" t="n">
        <v>2666.279233322</v>
      </c>
      <c r="E23" s="15" t="n">
        <v>2828.573901214</v>
      </c>
      <c r="F23" s="15" t="n">
        <v>2820.565473248</v>
      </c>
      <c r="G23" s="15" t="n">
        <v>1553.66104325</v>
      </c>
      <c r="H23" s="16" t="n">
        <v>1019.179094597</v>
      </c>
      <c r="I23" s="15" t="n">
        <v>2425.866147578</v>
      </c>
      <c r="J23" s="15" t="n">
        <v>1327.170340228</v>
      </c>
      <c r="K23" s="17" t="n">
        <v>1610.523963662</v>
      </c>
    </row>
    <row r="24" customFormat="false" ht="15" hidden="false" customHeight="false" outlineLevel="0" collapsed="false">
      <c r="A24" s="48"/>
      <c r="B24" s="60" t="s">
        <v>31</v>
      </c>
      <c r="C24" s="61" t="n">
        <v>22799.149465815</v>
      </c>
      <c r="D24" s="61" t="n">
        <v>30971.096986345</v>
      </c>
      <c r="E24" s="61" t="n">
        <v>28276.783571923</v>
      </c>
      <c r="F24" s="61" t="n">
        <v>24758.975184599</v>
      </c>
      <c r="G24" s="61" t="n">
        <v>15753.716623696</v>
      </c>
      <c r="H24" s="61" t="n">
        <v>11985.559959283</v>
      </c>
      <c r="I24" s="61" t="n">
        <v>20797.500826855</v>
      </c>
      <c r="J24" s="61" t="n">
        <v>14942.372833959</v>
      </c>
      <c r="K24" s="61" t="n">
        <v>16273.249311798</v>
      </c>
    </row>
    <row r="25" customFormat="false" ht="15" hidden="false" customHeight="false" outlineLevel="0" collapsed="false">
      <c r="A25" s="48"/>
      <c r="B25" s="62" t="s">
        <v>32</v>
      </c>
      <c r="C25" s="63"/>
      <c r="D25" s="63"/>
      <c r="E25" s="63"/>
      <c r="F25" s="63"/>
      <c r="G25" s="63"/>
      <c r="H25" s="63"/>
      <c r="I25" s="63"/>
      <c r="J25" s="63"/>
      <c r="K25" s="63"/>
    </row>
    <row r="26" customFormat="false" ht="23.25" hidden="false" customHeight="false" outlineLevel="0" collapsed="false">
      <c r="A26" s="48"/>
      <c r="B26" s="57" t="s">
        <v>33</v>
      </c>
      <c r="C26" s="16" t="n">
        <v>27499.404472459</v>
      </c>
      <c r="D26" s="16" t="n">
        <v>38409.493293668</v>
      </c>
      <c r="E26" s="16" t="n">
        <v>34420.399763138</v>
      </c>
      <c r="F26" s="16" t="n">
        <v>29565.733628847</v>
      </c>
      <c r="G26" s="16" t="n">
        <v>18649.269245946</v>
      </c>
      <c r="H26" s="16" t="n">
        <v>14096.28489988</v>
      </c>
      <c r="I26" s="16" t="n">
        <v>24932.517000434</v>
      </c>
      <c r="J26" s="16" t="n">
        <v>17667.342252188</v>
      </c>
      <c r="K26" s="54" t="n">
        <v>19291.76048146</v>
      </c>
    </row>
    <row r="27" customFormat="false" ht="15" hidden="false" customHeight="false" outlineLevel="0" collapsed="false">
      <c r="A27" s="48"/>
      <c r="B27" s="64" t="s">
        <v>34</v>
      </c>
      <c r="C27" s="65"/>
      <c r="D27" s="65"/>
      <c r="E27" s="65"/>
      <c r="F27" s="65"/>
      <c r="G27" s="66"/>
      <c r="H27" s="66"/>
      <c r="I27" s="66"/>
      <c r="J27" s="66"/>
    </row>
    <row r="28" customFormat="false" ht="34.5" hidden="false" customHeight="false" outlineLevel="0" collapsed="false">
      <c r="A28" s="58"/>
      <c r="B28" s="64" t="s">
        <v>35</v>
      </c>
      <c r="C28" s="16" t="n">
        <v>2403.205314</v>
      </c>
      <c r="D28" s="16" t="n">
        <v>4772.117074</v>
      </c>
      <c r="E28" s="16" t="n">
        <v>3315.04229</v>
      </c>
      <c r="F28" s="16" t="n">
        <v>1986.192971</v>
      </c>
      <c r="G28" s="16" t="n">
        <v>1341.891579</v>
      </c>
      <c r="H28" s="16" t="n">
        <v>1091.545846</v>
      </c>
      <c r="I28" s="16" t="n">
        <v>1709.150026</v>
      </c>
      <c r="J28" s="16" t="n">
        <v>1397.799078</v>
      </c>
      <c r="K28" s="54" t="n">
        <v>1407.987206</v>
      </c>
    </row>
    <row r="29" customFormat="false" ht="23.25" hidden="false" customHeight="false" outlineLevel="0" collapsed="false">
      <c r="A29" s="67"/>
      <c r="B29" s="68" t="s">
        <v>36</v>
      </c>
      <c r="C29" s="34" t="n">
        <v>25202.354779815</v>
      </c>
      <c r="D29" s="34" t="n">
        <v>35743.214060345</v>
      </c>
      <c r="E29" s="34" t="n">
        <v>31591.825861923</v>
      </c>
      <c r="F29" s="34" t="n">
        <v>26745.168155599</v>
      </c>
      <c r="G29" s="34" t="n">
        <v>17095.608202696</v>
      </c>
      <c r="H29" s="34" t="n">
        <v>13077.105805283</v>
      </c>
      <c r="I29" s="34" t="n">
        <v>22506.650852855</v>
      </c>
      <c r="J29" s="34" t="n">
        <v>16340.171911959</v>
      </c>
      <c r="K29" s="69" t="n">
        <v>17681.236517798</v>
      </c>
    </row>
    <row r="31" customFormat="false" ht="15" hidden="false" customHeight="true" outlineLevel="0" collapsed="false">
      <c r="A31" s="36" t="s">
        <v>37</v>
      </c>
      <c r="B31" s="36"/>
      <c r="C31" s="26"/>
    </row>
    <row r="32" customFormat="false" ht="15" hidden="false" customHeight="true" outlineLevel="0" collapsed="false">
      <c r="A32" s="36" t="s">
        <v>38</v>
      </c>
      <c r="B32" s="36"/>
      <c r="C32" s="36"/>
    </row>
  </sheetData>
  <mergeCells count="14">
    <mergeCell ref="A1:K1"/>
    <mergeCell ref="A2:K2"/>
    <mergeCell ref="A3:B3"/>
    <mergeCell ref="A4:B4"/>
    <mergeCell ref="A5:B5"/>
    <mergeCell ref="C5:K5"/>
    <mergeCell ref="A6:A7"/>
    <mergeCell ref="B6:B7"/>
    <mergeCell ref="C6:C7"/>
    <mergeCell ref="D6:H6"/>
    <mergeCell ref="I6:J6"/>
    <mergeCell ref="K6:K7"/>
    <mergeCell ref="A31:B31"/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K7" activeCellId="0" sqref="K7:K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11" min="11" style="0" width="14.41"/>
  </cols>
  <sheetData>
    <row r="1" customFormat="false" ht="1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true" outlineLevel="0" collapsed="false">
      <c r="A4" s="3" t="s">
        <v>2</v>
      </c>
      <c r="B4" s="3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A5" s="3" t="s">
        <v>3</v>
      </c>
      <c r="B5" s="3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true" outlineLevel="0" collapsed="false">
      <c r="A6" s="3"/>
      <c r="B6" s="3"/>
      <c r="D6" s="70"/>
      <c r="E6" s="70"/>
      <c r="F6" s="70"/>
      <c r="G6" s="70"/>
      <c r="H6" s="70"/>
      <c r="I6" s="70"/>
      <c r="J6" s="70"/>
      <c r="K6" s="71" t="s">
        <v>43</v>
      </c>
      <c r="L6" s="72"/>
    </row>
    <row r="7" customFormat="false" ht="26.25" hidden="false" customHeight="true" outlineLevel="0" collapsed="false">
      <c r="A7" s="5"/>
      <c r="B7" s="6"/>
      <c r="C7" s="7" t="s">
        <v>3</v>
      </c>
      <c r="D7" s="7" t="s">
        <v>5</v>
      </c>
      <c r="E7" s="7"/>
      <c r="F7" s="7"/>
      <c r="G7" s="7"/>
      <c r="H7" s="7"/>
      <c r="I7" s="8" t="s">
        <v>6</v>
      </c>
      <c r="J7" s="8"/>
      <c r="K7" s="8" t="s">
        <v>7</v>
      </c>
      <c r="L7" s="26"/>
    </row>
    <row r="8" customFormat="false" ht="22.5" hidden="false" customHeight="false" outlineLevel="0" collapsed="false">
      <c r="A8" s="5"/>
      <c r="B8" s="6"/>
      <c r="C8" s="7"/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8"/>
      <c r="L8" s="26"/>
    </row>
    <row r="9" customFormat="false" ht="15" hidden="false" customHeight="false" outlineLevel="0" collapsed="false">
      <c r="A9" s="10"/>
      <c r="B9" s="10" t="s">
        <v>15</v>
      </c>
      <c r="C9" s="7" t="n">
        <v>1</v>
      </c>
      <c r="D9" s="9" t="n">
        <v>2</v>
      </c>
      <c r="E9" s="9" t="n">
        <v>3</v>
      </c>
      <c r="F9" s="9" t="n">
        <v>4</v>
      </c>
      <c r="G9" s="9" t="n">
        <v>5</v>
      </c>
      <c r="H9" s="9" t="n">
        <v>6</v>
      </c>
      <c r="I9" s="9" t="n">
        <v>7</v>
      </c>
      <c r="J9" s="9" t="n">
        <v>8</v>
      </c>
      <c r="K9" s="9" t="n">
        <v>9</v>
      </c>
      <c r="L9" s="26"/>
    </row>
    <row r="10" customFormat="false" ht="15" hidden="false" customHeight="false" outlineLevel="0" collapsed="false">
      <c r="A10" s="11"/>
      <c r="B10" s="12" t="s">
        <v>16</v>
      </c>
      <c r="C10" s="13" t="n">
        <v>100</v>
      </c>
      <c r="D10" s="13" t="n">
        <v>100</v>
      </c>
      <c r="E10" s="13" t="n">
        <v>100</v>
      </c>
      <c r="F10" s="13" t="n">
        <v>100</v>
      </c>
      <c r="G10" s="13" t="n">
        <v>100</v>
      </c>
      <c r="H10" s="13" t="n">
        <v>100</v>
      </c>
      <c r="I10" s="13" t="n">
        <v>100</v>
      </c>
      <c r="J10" s="13" t="n">
        <v>100</v>
      </c>
      <c r="K10" s="73" t="n">
        <v>100</v>
      </c>
      <c r="L10" s="26"/>
    </row>
    <row r="11" customFormat="false" ht="23.25" hidden="false" customHeight="false" outlineLevel="0" collapsed="false">
      <c r="A11" s="11"/>
      <c r="B11" s="14" t="s">
        <v>17</v>
      </c>
      <c r="C11" s="15" t="n">
        <f aca="false">'3.2.1'!C11/'3.2.1'!C10*100</f>
        <v>71.5172085130001</v>
      </c>
      <c r="D11" s="15" t="n">
        <f aca="false">'3.2.1'!D11/'3.2.1'!D10*100</f>
        <v>60.0739150656753</v>
      </c>
      <c r="E11" s="15" t="n">
        <f aca="false">'3.2.1'!E11/'3.2.1'!E10*100</f>
        <v>69.7738506731577</v>
      </c>
      <c r="F11" s="15" t="n">
        <f aca="false">'3.2.1'!F11/'3.2.1'!F10*100</f>
        <v>80.253956221737</v>
      </c>
      <c r="G11" s="15" t="n">
        <f aca="false">'3.2.1'!G11/'3.2.1'!G10*100</f>
        <v>73.5110286391386</v>
      </c>
      <c r="H11" s="15" t="n">
        <f aca="false">'3.2.1'!H11/'3.2.1'!H10*100</f>
        <v>62.6152404682061</v>
      </c>
      <c r="I11" s="15" t="n">
        <f aca="false">'3.2.1'!I11/'3.2.1'!I10*100</f>
        <v>87.0601152800355</v>
      </c>
      <c r="J11" s="15" t="n">
        <f aca="false">'3.2.1'!J11/'3.2.1'!J10*100</f>
        <v>65.6777410817467</v>
      </c>
      <c r="K11" s="17" t="n">
        <f aca="false">'3.2.1'!K11/'3.2.1'!K10*100</f>
        <v>66.2472148113345</v>
      </c>
      <c r="L11" s="26"/>
    </row>
    <row r="12" customFormat="false" ht="23.25" hidden="false" customHeight="false" outlineLevel="0" collapsed="false">
      <c r="A12" s="11"/>
      <c r="B12" s="18" t="s">
        <v>18</v>
      </c>
      <c r="C12" s="15" t="n">
        <f aca="false">'3.2.1'!C12/'3.2.1'!C10*100</f>
        <v>62.9658767990545</v>
      </c>
      <c r="D12" s="15" t="n">
        <f aca="false">'3.2.1'!D12/'3.2.1'!D10*100</f>
        <v>52.3051102105985</v>
      </c>
      <c r="E12" s="15" t="n">
        <f aca="false">'3.2.1'!E12/'3.2.1'!E10*100</f>
        <v>63.9328868436222</v>
      </c>
      <c r="F12" s="15" t="n">
        <f aca="false">'3.2.1'!F12/'3.2.1'!F10*100</f>
        <v>68.6681675297267</v>
      </c>
      <c r="G12" s="15" t="n">
        <f aca="false">'3.2.1'!G12/'3.2.1'!G10*100</f>
        <v>63.1466533867528</v>
      </c>
      <c r="H12" s="15" t="n">
        <f aca="false">'3.2.1'!H12/'3.2.1'!H10*100</f>
        <v>56.9987173786949</v>
      </c>
      <c r="I12" s="15" t="n">
        <f aca="false">'3.2.1'!I12/'3.2.1'!I10*100</f>
        <v>73.6560717729021</v>
      </c>
      <c r="J12" s="15" t="n">
        <f aca="false">'3.2.1'!J12/'3.2.1'!J10*100</f>
        <v>57.2386381943341</v>
      </c>
      <c r="K12" s="17" t="n">
        <f aca="false">'3.2.1'!K12/'3.2.1'!K10*100</f>
        <v>58.8663940848091</v>
      </c>
      <c r="L12" s="26"/>
    </row>
    <row r="13" customFormat="false" ht="15" hidden="false" customHeight="false" outlineLevel="0" collapsed="false">
      <c r="A13" s="11"/>
      <c r="B13" s="19" t="s">
        <v>19</v>
      </c>
      <c r="C13" s="15" t="n">
        <f aca="false">'3.2.1'!C13/'3.2.1'!C10*100</f>
        <v>7.06461789321225</v>
      </c>
      <c r="D13" s="15" t="n">
        <f aca="false">'3.2.1'!D13/'3.2.1'!D10*100</f>
        <v>5.40313451993414</v>
      </c>
      <c r="E13" s="15" t="n">
        <f aca="false">'3.2.1'!E13/'3.2.1'!E10*100</f>
        <v>4.32107783176799</v>
      </c>
      <c r="F13" s="15" t="n">
        <f aca="false">'3.2.1'!F13/'3.2.1'!F10*100</f>
        <v>10.8258240559335</v>
      </c>
      <c r="G13" s="15" t="n">
        <f aca="false">'3.2.1'!G13/'3.2.1'!G10*100</f>
        <v>8.64778738108086</v>
      </c>
      <c r="H13" s="15" t="n">
        <f aca="false">'3.2.1'!H13/'3.2.1'!H10*100</f>
        <v>3.57430196761981</v>
      </c>
      <c r="I13" s="15" t="n">
        <f aca="false">'3.2.1'!I13/'3.2.1'!I10*100</f>
        <v>12.1221723599291</v>
      </c>
      <c r="J13" s="15" t="n">
        <f aca="false">'3.2.1'!J13/'3.2.1'!J10*100</f>
        <v>7.13207680935559</v>
      </c>
      <c r="K13" s="17" t="n">
        <f aca="false">'3.2.1'!K13/'3.2.1'!K10*100</f>
        <v>5.06527343096307</v>
      </c>
      <c r="L13" s="26"/>
    </row>
    <row r="14" customFormat="false" ht="15" hidden="false" customHeight="false" outlineLevel="0" collapsed="false">
      <c r="A14" s="11"/>
      <c r="B14" s="20" t="s">
        <v>20</v>
      </c>
      <c r="C14" s="15" t="n">
        <f aca="false">'3.2.1'!C14/'3.2.1'!C10*100</f>
        <v>4.38855916839864</v>
      </c>
      <c r="D14" s="15" t="n">
        <f aca="false">'3.2.1'!D14/'3.2.1'!D10*100</f>
        <v>2.40920320843621</v>
      </c>
      <c r="E14" s="15" t="n">
        <f aca="false">'3.2.1'!E14/'3.2.1'!E10*100</f>
        <v>0.804667560902016</v>
      </c>
      <c r="F14" s="15" t="n">
        <f aca="false">'3.2.1'!F14/'3.2.1'!F10*100</f>
        <v>9.09036189688464</v>
      </c>
      <c r="G14" s="15" t="n">
        <f aca="false">'3.2.1'!G14/'3.2.1'!G10*100</f>
        <v>6.36316189990577</v>
      </c>
      <c r="H14" s="15" t="n">
        <f aca="false">'3.2.1'!H14/'3.2.1'!H10*100</f>
        <v>0.557992375499956</v>
      </c>
      <c r="I14" s="15" t="n">
        <f aca="false">'3.2.1'!I14/'3.2.1'!I10*100</f>
        <v>10.7294637116573</v>
      </c>
      <c r="J14" s="15" t="n">
        <f aca="false">'3.2.1'!J14/'3.2.1'!J10*100</f>
        <v>5.19499044836924</v>
      </c>
      <c r="K14" s="17" t="n">
        <f aca="false">'3.2.1'!K14/'3.2.1'!K10*100</f>
        <v>3.59826524741671</v>
      </c>
      <c r="L14" s="26"/>
    </row>
    <row r="15" customFormat="false" ht="34.5" hidden="false" customHeight="false" outlineLevel="0" collapsed="false">
      <c r="A15" s="21"/>
      <c r="B15" s="20" t="s">
        <v>21</v>
      </c>
      <c r="C15" s="15" t="n">
        <f aca="false">'3.2.1'!C15/'3.2.1'!C10*100</f>
        <v>2.67605872481361</v>
      </c>
      <c r="D15" s="15" t="n">
        <f aca="false">'3.2.1'!D15/'3.2.1'!D10*100</f>
        <v>2.99393131149496</v>
      </c>
      <c r="E15" s="15" t="n">
        <f aca="false">'3.2.1'!E15/'3.2.1'!E10*100</f>
        <v>3.51641027086436</v>
      </c>
      <c r="F15" s="15" t="n">
        <f aca="false">'3.2.1'!F15/'3.2.1'!F10*100</f>
        <v>1.73546215904885</v>
      </c>
      <c r="G15" s="15" t="n">
        <f aca="false">'3.2.1'!G15/'3.2.1'!G10*100</f>
        <v>2.28462548117363</v>
      </c>
      <c r="H15" s="15" t="n">
        <f aca="false">'3.2.1'!H15/'3.2.1'!H10*100</f>
        <v>3.01630959211986</v>
      </c>
      <c r="I15" s="15" t="n">
        <f aca="false">'3.2.1'!I15/'3.2.1'!I10*100</f>
        <v>1.39270864827181</v>
      </c>
      <c r="J15" s="15" t="n">
        <f aca="false">'3.2.1'!J15/'3.2.1'!J10*100</f>
        <v>1.93708636098635</v>
      </c>
      <c r="K15" s="17" t="n">
        <f aca="false">'3.2.1'!K15/'3.2.1'!K10*100</f>
        <v>1.46700818354497</v>
      </c>
      <c r="L15" s="26"/>
    </row>
    <row r="16" customFormat="false" ht="23.25" hidden="false" customHeight="false" outlineLevel="0" collapsed="false">
      <c r="A16" s="11"/>
      <c r="B16" s="19" t="s">
        <v>22</v>
      </c>
      <c r="C16" s="15" t="n">
        <f aca="false">'3.2.1'!C16/'3.2.1'!C10*100</f>
        <v>1.48671382073176</v>
      </c>
      <c r="D16" s="15" t="n">
        <f aca="false">'3.2.1'!D16/'3.2.1'!D10*100</f>
        <v>2.36567033514261</v>
      </c>
      <c r="E16" s="15" t="n">
        <f aca="false">'3.2.1'!E16/'3.2.1'!E10*100</f>
        <v>1.51988599776585</v>
      </c>
      <c r="F16" s="15" t="n">
        <f aca="false">'3.2.1'!F16/'3.2.1'!F10*100</f>
        <v>0.759964636075639</v>
      </c>
      <c r="G16" s="15" t="n">
        <f aca="false">'3.2.1'!G16/'3.2.1'!G10*100</f>
        <v>1.71658787130346</v>
      </c>
      <c r="H16" s="15" t="n">
        <f aca="false">'3.2.1'!H16/'3.2.1'!H10*100</f>
        <v>2.04222112188996</v>
      </c>
      <c r="I16" s="15" t="n">
        <f aca="false">'3.2.1'!I16/'3.2.1'!I10*100</f>
        <v>1.28187114720291</v>
      </c>
      <c r="J16" s="15" t="n">
        <f aca="false">'3.2.1'!J16/'3.2.1'!J10*100</f>
        <v>1.30702607805554</v>
      </c>
      <c r="K16" s="17" t="n">
        <f aca="false">'3.2.1'!K16/'3.2.1'!K10*100</f>
        <v>2.3155472955609</v>
      </c>
      <c r="L16" s="26"/>
    </row>
    <row r="17" customFormat="false" ht="15" hidden="false" customHeight="false" outlineLevel="0" collapsed="false">
      <c r="A17" s="11"/>
      <c r="B17" s="22" t="s">
        <v>23</v>
      </c>
      <c r="C17" s="15" t="n">
        <f aca="false">'3.2.1'!C17/'3.2.1'!C10*100</f>
        <v>0.739999686271135</v>
      </c>
      <c r="D17" s="15" t="n">
        <f aca="false">'3.2.1'!D17/'3.2.1'!D10*100</f>
        <v>0.523895454752979</v>
      </c>
      <c r="E17" s="15" t="n">
        <f aca="false">'3.2.1'!E17/'3.2.1'!E10*100</f>
        <v>1.40947417280947</v>
      </c>
      <c r="F17" s="15" t="n">
        <f aca="false">'3.2.1'!F17/'3.2.1'!F10*100</f>
        <v>0.243357544523888</v>
      </c>
      <c r="G17" s="15" t="n">
        <f aca="false">'3.2.1'!G17/'3.2.1'!G10*100</f>
        <v>0.263791002133188</v>
      </c>
      <c r="H17" s="15" t="n">
        <f aca="false">'3.2.1'!H17/'3.2.1'!H10*100</f>
        <v>1.34275078400383</v>
      </c>
      <c r="I17" s="15" t="n">
        <f aca="false">'3.2.1'!I17/'3.2.1'!I10*100</f>
        <v>0.257151227247089</v>
      </c>
      <c r="J17" s="15" t="n">
        <f aca="false">'3.2.1'!J17/'3.2.1'!J10*100</f>
        <v>0.0200626099495752</v>
      </c>
      <c r="K17" s="17" t="n">
        <f aca="false">'3.2.1'!K17/'3.2.1'!K10*100</f>
        <v>1.0245280243454</v>
      </c>
      <c r="L17" s="26"/>
    </row>
    <row r="18" customFormat="false" ht="23.25" hidden="false" customHeight="false" outlineLevel="0" collapsed="false">
      <c r="A18" s="11"/>
      <c r="B18" s="22" t="s">
        <v>24</v>
      </c>
      <c r="C18" s="15" t="n">
        <f aca="false">'3.2.1'!C18/'3.2.1'!C10*100</f>
        <v>27.7427918004569</v>
      </c>
      <c r="D18" s="15" t="n">
        <f aca="false">'3.2.1'!D18/'3.2.1'!D10*100</f>
        <v>39.402189479432</v>
      </c>
      <c r="E18" s="15" t="n">
        <f aca="false">'3.2.1'!E18/'3.2.1'!E10*100</f>
        <v>28.8166751540296</v>
      </c>
      <c r="F18" s="15" t="n">
        <f aca="false">'3.2.1'!F18/'3.2.1'!F10*100</f>
        <v>19.5026862325843</v>
      </c>
      <c r="G18" s="15" t="n">
        <f aca="false">'3.2.1'!G18/'3.2.1'!G10*100</f>
        <v>26.2251803580042</v>
      </c>
      <c r="H18" s="15" t="n">
        <f aca="false">'3.2.1'!H18/'3.2.1'!H10*100</f>
        <v>36.0420087473476</v>
      </c>
      <c r="I18" s="15" t="n">
        <f aca="false">'3.2.1'!I18/'3.2.1'!I10*100</f>
        <v>12.6827334926712</v>
      </c>
      <c r="J18" s="15" t="n">
        <f aca="false">'3.2.1'!J18/'3.2.1'!J10*100</f>
        <v>34.3021963074964</v>
      </c>
      <c r="K18" s="17" t="n">
        <f aca="false">'3.2.1'!K18/'3.2.1'!K10*100</f>
        <v>32.7282571633107</v>
      </c>
      <c r="L18" s="26"/>
    </row>
    <row r="19" customFormat="false" ht="23.25" hidden="false" customHeight="false" outlineLevel="0" collapsed="false">
      <c r="A19" s="11"/>
      <c r="B19" s="19" t="s">
        <v>25</v>
      </c>
      <c r="C19" s="15" t="n">
        <f aca="false">'3.2.1'!C19/'3.2.1'!C10*100</f>
        <v>26.2666205533954</v>
      </c>
      <c r="D19" s="15" t="n">
        <f aca="false">'3.2.1'!D19/'3.2.1'!D10*100</f>
        <v>38.1938006073168</v>
      </c>
      <c r="E19" s="15" t="n">
        <f aca="false">'3.2.1'!E19/'3.2.1'!E10*100</f>
        <v>27.7951979026361</v>
      </c>
      <c r="F19" s="15" t="n">
        <f aca="false">'3.2.1'!F19/'3.2.1'!F10*100</f>
        <v>17.850767745351</v>
      </c>
      <c r="G19" s="15" t="n">
        <f aca="false">'3.2.1'!G19/'3.2.1'!G10*100</f>
        <v>24.3657653083501</v>
      </c>
      <c r="H19" s="15" t="n">
        <f aca="false">'3.2.1'!H19/'3.2.1'!H10*100</f>
        <v>33.3893445526687</v>
      </c>
      <c r="I19" s="15" t="n">
        <f aca="false">'3.2.1'!I19/'3.2.1'!I10*100</f>
        <v>11.0159548918857</v>
      </c>
      <c r="J19" s="15" t="n">
        <f aca="false">'3.2.1'!J19/'3.2.1'!J10*100</f>
        <v>31.7493763201205</v>
      </c>
      <c r="K19" s="17" t="n">
        <f aca="false">'3.2.1'!K19/'3.2.1'!K10*100</f>
        <v>30.6458511910166</v>
      </c>
      <c r="L19" s="26"/>
    </row>
    <row r="20" customFormat="false" ht="15" hidden="false" customHeight="false" outlineLevel="0" collapsed="false">
      <c r="A20" s="11"/>
      <c r="B20" s="20" t="s">
        <v>26</v>
      </c>
      <c r="C20" s="15" t="n">
        <f aca="false">'3.2.1'!C20/'3.2.1'!C10*100</f>
        <v>25.9742332671597</v>
      </c>
      <c r="D20" s="15" t="n">
        <f aca="false">'3.2.1'!D20/'3.2.1'!D10*100</f>
        <v>37.8553479702992</v>
      </c>
      <c r="E20" s="15" t="n">
        <f aca="false">'3.2.1'!E20/'3.2.1'!E10*100</f>
        <v>27.5482834550228</v>
      </c>
      <c r="F20" s="15" t="n">
        <f aca="false">'3.2.1'!F20/'3.2.1'!F10*100</f>
        <v>17.7128623146271</v>
      </c>
      <c r="G20" s="15" t="n">
        <f aca="false">'3.2.1'!G20/'3.2.1'!G10*100</f>
        <v>24.0564176449234</v>
      </c>
      <c r="H20" s="15" t="n">
        <f aca="false">'3.2.1'!H20/'3.2.1'!H10*100</f>
        <v>32.3154901336317</v>
      </c>
      <c r="I20" s="15" t="n">
        <f aca="false">'3.2.1'!I20/'3.2.1'!I10*100</f>
        <v>10.8755649761892</v>
      </c>
      <c r="J20" s="15" t="n">
        <f aca="false">'3.2.1'!J20/'3.2.1'!J10*100</f>
        <v>31.2331030176694</v>
      </c>
      <c r="K20" s="17" t="n">
        <f aca="false">'3.2.1'!K20/'3.2.1'!K10*100</f>
        <v>30.2711943011863</v>
      </c>
      <c r="L20" s="26"/>
    </row>
    <row r="21" customFormat="false" ht="23.25" hidden="false" customHeight="false" outlineLevel="0" collapsed="false">
      <c r="A21" s="11"/>
      <c r="B21" s="20" t="s">
        <v>27</v>
      </c>
      <c r="C21" s="15" t="n">
        <f aca="false">'3.2.1'!C21/'3.2.1'!C10*100</f>
        <v>0.292387286235641</v>
      </c>
      <c r="D21" s="15" t="n">
        <f aca="false">'3.2.1'!D21/'3.2.1'!D10*100</f>
        <v>0.338452637014635</v>
      </c>
      <c r="E21" s="15" t="n">
        <f aca="false">'3.2.1'!E21/'3.2.1'!E10*100</f>
        <v>0.246914447613321</v>
      </c>
      <c r="F21" s="15" t="n">
        <f aca="false">'3.2.1'!F21/'3.2.1'!F10*100</f>
        <v>0.137905430722675</v>
      </c>
      <c r="G21" s="15" t="n">
        <f aca="false">'3.2.1'!G21/'3.2.1'!G10*100</f>
        <v>0.30934766342674</v>
      </c>
      <c r="H21" s="15" t="n">
        <f aca="false">'3.2.1'!H21/'3.2.1'!H10*100</f>
        <v>1.07385441903557</v>
      </c>
      <c r="I21" s="15" t="n">
        <f aca="false">'3.2.1'!I21/'3.2.1'!I10*100</f>
        <v>0.140389915695111</v>
      </c>
      <c r="J21" s="15" t="n">
        <f aca="false">'3.2.1'!J21/'3.2.1'!J10*100</f>
        <v>0.516273302451074</v>
      </c>
      <c r="K21" s="17" t="n">
        <f aca="false">'3.2.1'!K21/'3.2.1'!K10*100</f>
        <v>0.374656889828894</v>
      </c>
      <c r="L21" s="26"/>
    </row>
    <row r="22" customFormat="false" ht="23.25" hidden="false" customHeight="false" outlineLevel="0" collapsed="false">
      <c r="A22" s="11"/>
      <c r="B22" s="19" t="s">
        <v>28</v>
      </c>
      <c r="C22" s="15" t="n">
        <f aca="false">'3.2.1'!C22/'3.2.1'!C10*100</f>
        <v>0.225196742827537</v>
      </c>
      <c r="D22" s="15" t="n">
        <f aca="false">'3.2.1'!D22/'3.2.1'!D10*100</f>
        <v>0</v>
      </c>
      <c r="E22" s="15" t="n">
        <f aca="false">'3.2.1'!E22/'3.2.1'!E10*100</f>
        <v>0.118527510744902</v>
      </c>
      <c r="F22" s="15" t="n">
        <f aca="false">'3.2.1'!F22/'3.2.1'!F10*100</f>
        <v>0.232514115820676</v>
      </c>
      <c r="G22" s="15" t="n">
        <f aca="false">'3.2.1'!G22/'3.2.1'!G10*100</f>
        <v>0.621068875471235</v>
      </c>
      <c r="H22" s="15" t="n">
        <f aca="false">'3.2.1'!H22/'3.2.1'!H10*100</f>
        <v>0.342111500757867</v>
      </c>
      <c r="I22" s="15" t="n">
        <f aca="false">'3.2.1'!I22/'3.2.1'!I10*100</f>
        <v>0.412583132796373</v>
      </c>
      <c r="J22" s="15" t="n">
        <f aca="false">'3.2.1'!J22/'3.2.1'!J10*100</f>
        <v>0.88699213066239</v>
      </c>
      <c r="K22" s="17" t="n">
        <f aca="false">'3.2.1'!K22/'3.2.1'!K10*100</f>
        <v>0.558308437960108</v>
      </c>
      <c r="L22" s="26"/>
    </row>
    <row r="23" customFormat="false" ht="34.5" hidden="false" customHeight="false" outlineLevel="0" collapsed="false">
      <c r="A23" s="11"/>
      <c r="B23" s="19" t="s">
        <v>29</v>
      </c>
      <c r="C23" s="15" t="n">
        <f aca="false">'3.2.1'!C23/'3.2.1'!C10*100</f>
        <v>1.25097450272253</v>
      </c>
      <c r="D23" s="15" t="n">
        <f aca="false">'3.2.1'!D23/'3.2.1'!D10*100</f>
        <v>1.20838887211225</v>
      </c>
      <c r="E23" s="15" t="n">
        <f aca="false">'3.2.1'!E23/'3.2.1'!E10*100</f>
        <v>0.90294974032288</v>
      </c>
      <c r="F23" s="15" t="n">
        <f aca="false">'3.2.1'!F23/'3.2.1'!F10*100</f>
        <v>1.41940437126854</v>
      </c>
      <c r="G23" s="15" t="n">
        <f aca="false">'3.2.1'!G23/'3.2.1'!G10*100</f>
        <v>1.23834617387499</v>
      </c>
      <c r="H23" s="15" t="n">
        <f aca="false">'3.2.1'!H23/'3.2.1'!H10*100</f>
        <v>2.31055269334964</v>
      </c>
      <c r="I23" s="15" t="n">
        <f aca="false">'3.2.1'!I23/'3.2.1'!I10*100</f>
        <v>1.25419546735095</v>
      </c>
      <c r="J23" s="15" t="n">
        <f aca="false">'3.2.1'!J23/'3.2.1'!J10*100</f>
        <v>1.6658278561609</v>
      </c>
      <c r="K23" s="17" t="n">
        <f aca="false">'3.2.1'!K23/'3.2.1'!K10*100</f>
        <v>1.52409753388948</v>
      </c>
      <c r="L23" s="26"/>
    </row>
    <row r="24" customFormat="false" ht="15" hidden="false" customHeight="false" outlineLevel="0" collapsed="false">
      <c r="A24" s="11"/>
      <c r="B24" s="22" t="s">
        <v>30</v>
      </c>
      <c r="C24" s="15" t="n">
        <f aca="false">'3.2.1'!C24/'3.2.1'!C10*100</f>
        <v>9.15297841785823</v>
      </c>
      <c r="D24" s="15" t="n">
        <f aca="false">'3.2.1'!D24/'3.2.1'!D10*100</f>
        <v>7.92653747994473</v>
      </c>
      <c r="E24" s="15" t="n">
        <f aca="false">'3.2.1'!E24/'3.2.1'!E10*100</f>
        <v>9.09352642445693</v>
      </c>
      <c r="F24" s="15" t="n">
        <f aca="false">'3.2.1'!F24/'3.2.1'!F10*100</f>
        <v>10.2270212119877</v>
      </c>
      <c r="G24" s="15" t="n">
        <f aca="false">'3.2.1'!G24/'3.2.1'!G10*100</f>
        <v>8.97687144265927</v>
      </c>
      <c r="H24" s="15" t="n">
        <f aca="false">'3.2.1'!H24/'3.2.1'!H10*100</f>
        <v>7.83698227541668</v>
      </c>
      <c r="I24" s="15" t="n">
        <f aca="false">'3.2.1'!I24/'3.2.1'!I10*100</f>
        <v>10.4457986229378</v>
      </c>
      <c r="J24" s="15" t="n">
        <f aca="false">'3.2.1'!J24/'3.2.1'!J10*100</f>
        <v>8.15739155090408</v>
      </c>
      <c r="K24" s="17" t="n">
        <f aca="false">'3.2.1'!K24/'3.2.1'!K10*100</f>
        <v>9.0055042572895</v>
      </c>
      <c r="L24" s="26"/>
    </row>
    <row r="25" customFormat="false" ht="15" hidden="false" customHeight="false" outlineLevel="0" collapsed="false">
      <c r="A25" s="11"/>
      <c r="B25" s="23" t="s">
        <v>31</v>
      </c>
      <c r="C25" s="74" t="n">
        <f aca="false">'3.2.1'!C25/'3.2.1'!C10*100</f>
        <v>90.8470215821418</v>
      </c>
      <c r="D25" s="74" t="n">
        <f aca="false">'3.2.1'!D25/'3.2.1'!D10*100</f>
        <v>92.0734625200523</v>
      </c>
      <c r="E25" s="74" t="n">
        <f aca="false">'3.2.1'!E25/'3.2.1'!E10*100</f>
        <v>90.9064735755415</v>
      </c>
      <c r="F25" s="74" t="n">
        <f aca="false">'3.2.1'!F25/'3.2.1'!F10*100</f>
        <v>89.7729787880122</v>
      </c>
      <c r="G25" s="74" t="n">
        <f aca="false">'3.2.1'!G25/'3.2.1'!G10*100</f>
        <v>91.0231285573407</v>
      </c>
      <c r="H25" s="74" t="n">
        <f aca="false">'3.2.1'!H25/'3.2.1'!H10*100</f>
        <v>92.1630177245833</v>
      </c>
      <c r="I25" s="74" t="n">
        <f aca="false">'3.2.1'!I25/'3.2.1'!I10*100</f>
        <v>89.5542013770608</v>
      </c>
      <c r="J25" s="74" t="n">
        <f aca="false">'3.2.1'!J25/'3.2.1'!J10*100</f>
        <v>91.8426084490959</v>
      </c>
      <c r="K25" s="75" t="n">
        <f aca="false">'3.2.1'!K25/'3.2.1'!K10*100</f>
        <v>90.9944957427105</v>
      </c>
      <c r="L25" s="26"/>
    </row>
    <row r="26" customFormat="false" ht="15" hidden="false" customHeight="false" outlineLevel="0" collapsed="false">
      <c r="A26" s="11"/>
      <c r="B26" s="27" t="s">
        <v>32</v>
      </c>
      <c r="C26" s="28"/>
      <c r="D26" s="28"/>
      <c r="E26" s="28"/>
      <c r="F26" s="28"/>
      <c r="G26" s="28"/>
      <c r="H26" s="28"/>
      <c r="I26" s="28"/>
      <c r="J26" s="28"/>
      <c r="K26" s="26"/>
      <c r="L26" s="26"/>
    </row>
    <row r="27" customFormat="false" ht="34.5" hidden="false" customHeight="false" outlineLevel="0" collapsed="false">
      <c r="A27" s="11"/>
      <c r="B27" s="20" t="s">
        <v>33</v>
      </c>
      <c r="C27" s="15" t="n">
        <v>100</v>
      </c>
      <c r="D27" s="15" t="n">
        <v>100</v>
      </c>
      <c r="E27" s="15" t="n">
        <v>100</v>
      </c>
      <c r="F27" s="15" t="n">
        <v>100</v>
      </c>
      <c r="G27" s="15" t="n">
        <v>100</v>
      </c>
      <c r="H27" s="15" t="n">
        <v>100</v>
      </c>
      <c r="I27" s="15" t="n">
        <v>100</v>
      </c>
      <c r="J27" s="15" t="n">
        <v>100</v>
      </c>
      <c r="K27" s="17" t="n">
        <v>100</v>
      </c>
      <c r="L27" s="26"/>
    </row>
    <row r="28" customFormat="false" ht="15" hidden="false" customHeight="false" outlineLevel="0" collapsed="false">
      <c r="A28" s="11"/>
      <c r="B28" s="29" t="s">
        <v>34</v>
      </c>
      <c r="C28" s="28"/>
      <c r="D28" s="28"/>
      <c r="E28" s="28"/>
      <c r="F28" s="28"/>
      <c r="G28" s="30"/>
      <c r="H28" s="30"/>
      <c r="I28" s="30"/>
      <c r="J28" s="30"/>
      <c r="L28" s="26"/>
    </row>
    <row r="29" customFormat="false" ht="34.5" hidden="false" customHeight="false" outlineLevel="0" collapsed="false">
      <c r="A29" s="21"/>
      <c r="B29" s="29" t="s">
        <v>35</v>
      </c>
      <c r="C29" s="15" t="n">
        <f aca="false">'3.2.1'!C29/'3.2.1'!C27*100</f>
        <v>8.73911766621471</v>
      </c>
      <c r="D29" s="15" t="n">
        <f aca="false">'3.2.1'!D29/'3.2.1'!D27*100</f>
        <v>12.4243166592013</v>
      </c>
      <c r="E29" s="15" t="n">
        <f aca="false">'3.2.1'!E29/'3.2.1'!E27*100</f>
        <v>9.63103947981577</v>
      </c>
      <c r="F29" s="15" t="n">
        <f aca="false">'3.2.1'!F29/'3.2.1'!F27*100</f>
        <v>6.71788833626792</v>
      </c>
      <c r="G29" s="15" t="n">
        <f aca="false">'3.2.1'!G29/'3.2.1'!G27*100</f>
        <v>7.19541104468226</v>
      </c>
      <c r="H29" s="15" t="n">
        <f aca="false">'3.2.1'!H29/'3.2.1'!H27*100</f>
        <v>7.74350017753797</v>
      </c>
      <c r="I29" s="15" t="n">
        <f aca="false">'3.2.1'!I29/'3.2.1'!I27*100</f>
        <v>6.85510422522658</v>
      </c>
      <c r="J29" s="15" t="n">
        <f aca="false">'3.2.1'!J29/'3.2.1'!J27*100</f>
        <v>7.91176770369054</v>
      </c>
      <c r="K29" s="17" t="n">
        <f aca="false">'3.2.1'!K29/'3.2.1'!K27*100</f>
        <v>7.29838631167777</v>
      </c>
      <c r="L29" s="26"/>
    </row>
    <row r="30" customFormat="false" ht="34.5" hidden="false" customHeight="false" outlineLevel="0" collapsed="false">
      <c r="A30" s="31"/>
      <c r="B30" s="32" t="s">
        <v>36</v>
      </c>
      <c r="C30" s="33" t="n">
        <f aca="false">'3.2.1'!C30/'3.2.1'!C27*100</f>
        <v>91.6469111360416</v>
      </c>
      <c r="D30" s="33" t="n">
        <f aca="false">'3.2.1'!D30/'3.2.1'!D27*100</f>
        <v>93.0582806366713</v>
      </c>
      <c r="E30" s="33" t="n">
        <f aca="false">'3.2.1'!E30/'3.2.1'!E27*100</f>
        <v>91.7822746955886</v>
      </c>
      <c r="F30" s="33" t="n">
        <f aca="false">'3.2.1'!F30/'3.2.1'!F27*100</f>
        <v>90.46001865316</v>
      </c>
      <c r="G30" s="33" t="n">
        <f aca="false">'3.2.1'!G30/'3.2.1'!G27*100</f>
        <v>91.6690513565928</v>
      </c>
      <c r="H30" s="33" t="n">
        <f aca="false">'3.2.1'!H30/'3.2.1'!H27*100</f>
        <v>92.7698744609938</v>
      </c>
      <c r="I30" s="33" t="n">
        <f aca="false">'3.2.1'!I30/'3.2.1'!I27*100</f>
        <v>90.2702717598206</v>
      </c>
      <c r="J30" s="33" t="n">
        <f aca="false">'3.2.1'!J30/'3.2.1'!J27*100</f>
        <v>92.4880023192839</v>
      </c>
      <c r="K30" s="35" t="n">
        <f aca="false">'3.2.1'!K30/'3.2.1'!K27*100</f>
        <v>91.6517522327221</v>
      </c>
      <c r="L30" s="26"/>
    </row>
    <row r="32" customFormat="false" ht="15" hidden="false" customHeight="true" outlineLevel="0" collapsed="false">
      <c r="A32" s="36" t="s">
        <v>37</v>
      </c>
      <c r="B32" s="36"/>
      <c r="C32" s="26"/>
    </row>
    <row r="33" customFormat="false" ht="27" hidden="false" customHeight="true" outlineLevel="0" collapsed="false">
      <c r="A33" s="36" t="s">
        <v>38</v>
      </c>
      <c r="B33" s="36"/>
      <c r="C33" s="36"/>
    </row>
  </sheetData>
  <mergeCells count="13">
    <mergeCell ref="A1:K1"/>
    <mergeCell ref="A2:K2"/>
    <mergeCell ref="A4:B4"/>
    <mergeCell ref="A5:B5"/>
    <mergeCell ref="A6:B6"/>
    <mergeCell ref="A7:A8"/>
    <mergeCell ref="B7:B8"/>
    <mergeCell ref="C7:C8"/>
    <mergeCell ref="D7:H7"/>
    <mergeCell ref="I7:J7"/>
    <mergeCell ref="K7:K8"/>
    <mergeCell ref="A32:B32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13:20:27Z</dcterms:created>
  <dc:creator>User</dc:creator>
  <dc:description/>
  <dc:language>en-US</dc:language>
  <cp:lastModifiedBy>socik13</cp:lastModifiedBy>
  <cp:lastPrinted>2018-10-17T07:48:33Z</cp:lastPrinted>
  <dcterms:modified xsi:type="dcterms:W3CDTF">2018-10-25T11:08:34Z</dcterms:modified>
  <cp:revision>0</cp:revision>
  <dc:subject/>
  <dc:title/>
</cp:coreProperties>
</file>