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3.4.1" sheetId="1" state="visible" r:id="rId2"/>
    <sheet name="3.4.2" sheetId="2" state="visible" r:id="rId3"/>
    <sheet name="3.4.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0">
  <si>
    <t xml:space="preserve">УРОВЕНЬ И СТРУКТУРА СОВОКУПНОГО ДОХОДА ДОМАШНИХ ХОЗЯЙСТВ В 2016 ГОДУ</t>
  </si>
  <si>
    <t xml:space="preserve">ПО ДОМОХОЗЯЙСТВАМ, ИМЕЮЩИМ В СВОЕМ СОСТАВЕ СУПРУЖЕСКИЕ ПАРЫ И НАЛИЧИЮ В НИХ ДЕТЕЙ в возрасте до 18 лет</t>
  </si>
  <si>
    <t xml:space="preserve">Вологодская область</t>
  </si>
  <si>
    <t xml:space="preserve">Все домохозяйства</t>
  </si>
  <si>
    <t xml:space="preserve">в среднем на домохозяйство, в месяц, рублей</t>
  </si>
  <si>
    <t xml:space="preserve">Все домо-хозяйства</t>
  </si>
  <si>
    <t xml:space="preserve">в том числе</t>
  </si>
  <si>
    <t xml:space="preserve">домо-хозяйcтво, состоящее из одного лица</t>
  </si>
  <si>
    <t xml:space="preserve">домо-хозяйство, состоящее из нескольких человек</t>
  </si>
  <si>
    <t xml:space="preserve">один родитель с ребенком (детьми) в возрасте до 18 лет</t>
  </si>
  <si>
    <t xml:space="preserve">супружеская пара без ребенка (детей) в возрасте до 18 лет</t>
  </si>
  <si>
    <t xml:space="preserve">супружеская пара с ребенком (детьми) в возрасте до 18 лет</t>
  </si>
  <si>
    <t xml:space="preserve">супружеская пара или один родитель с ребенком (детьми) в возрасте до 18 лет и другие лица</t>
  </si>
  <si>
    <t xml:space="preserve">другой тип домашнего хозяйства, состоящего из нескольких лиц</t>
  </si>
  <si>
    <t xml:space="preserve">Б</t>
  </si>
  <si>
    <t xml:space="preserve">Совокупный доход - всего</t>
  </si>
  <si>
    <t xml:space="preserve">Доход от трудовой деятельности, включая натуральные поступления - всего</t>
  </si>
  <si>
    <r>
      <rPr>
        <sz val="8"/>
        <color rgb="FF000000"/>
        <rFont val="Arial"/>
        <family val="2"/>
        <charset val="204"/>
      </rPr>
      <t xml:space="preserve"> Оплата труда в денежной и натуральной форме (в денежном выражении)</t>
    </r>
    <r>
      <rPr>
        <vertAlign val="superscript"/>
        <sz val="8"/>
        <color rgb="FF000000"/>
        <rFont val="Arial"/>
        <family val="2"/>
        <charset val="204"/>
      </rPr>
      <t xml:space="preserve">1</t>
    </r>
  </si>
  <si>
    <t xml:space="preserve">Доход от самостоятельной занятости - всего</t>
  </si>
  <si>
    <r>
      <rPr>
        <sz val="8"/>
        <color rgb="FF000000"/>
        <rFont val="Arial"/>
        <family val="2"/>
        <charset val="204"/>
      </rPr>
      <t xml:space="preserve">доходы от самостоятельной занятости</t>
    </r>
    <r>
      <rPr>
        <vertAlign val="superscript"/>
        <sz val="8"/>
        <color rgb="FF000000"/>
        <rFont val="Arial"/>
        <family val="2"/>
        <charset val="204"/>
      </rPr>
      <t xml:space="preserve">1</t>
    </r>
  </si>
  <si>
    <t xml:space="preserve">денежная оценка использованной на личное потребление сельскохозяйственной продукции собственного производства</t>
  </si>
  <si>
    <r>
      <rPr>
        <sz val="8"/>
        <color rgb="FF000000"/>
        <rFont val="Arial"/>
        <family val="2"/>
        <charset val="204"/>
      </rPr>
      <t xml:space="preserve">Доход от другой регулярной трудовой деятельности</t>
    </r>
    <r>
      <rPr>
        <vertAlign val="superscript"/>
        <sz val="8"/>
        <color rgb="FF000000"/>
        <rFont val="Arial"/>
        <family val="2"/>
        <charset val="204"/>
      </rPr>
      <t xml:space="preserve">2</t>
    </r>
  </si>
  <si>
    <t xml:space="preserve">Доход от собственности </t>
  </si>
  <si>
    <t xml:space="preserve">Трансферты, полученные в денежной и натуральной форме - всего</t>
  </si>
  <si>
    <t xml:space="preserve">Социальные выплаты и льготы в денежной и натуральной форме </t>
  </si>
  <si>
    <t xml:space="preserve">социальные выплаты </t>
  </si>
  <si>
    <t xml:space="preserve">льготы, полученные в натуральной форме  (в денежном выражении)</t>
  </si>
  <si>
    <t xml:space="preserve">Алименты и приравненные к ним регулярные выплаты</t>
  </si>
  <si>
    <t xml:space="preserve">Иные денежные и натуральные (в денежном выражении) поступления от частных лиц и организаций</t>
  </si>
  <si>
    <t xml:space="preserve">Трансферты, переданные</t>
  </si>
  <si>
    <t xml:space="preserve">Располагаемый совокупный доход</t>
  </si>
  <si>
    <t xml:space="preserve">Справочно:</t>
  </si>
  <si>
    <t xml:space="preserve">Совокупный доход, включая оценочныйэквивалент чистой вмененной арендной платы</t>
  </si>
  <si>
    <t xml:space="preserve">из него:</t>
  </si>
  <si>
    <t xml:space="preserve">доход от собственного производства услуг для личного потребления (оценочный эквивалент чистой вмененной арендной платы)</t>
  </si>
  <si>
    <t xml:space="preserve">Располагаемый совокупный доход, включая оценочный эквивалент чистой вмененной арендной платы</t>
  </si>
  <si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Здесь и далее - по месту основной работы</t>
    </r>
  </si>
  <si>
    <r>
      <rPr>
        <vertAlign val="superscript"/>
        <sz val="8"/>
        <color rgb="FF000000"/>
        <rFont val="Arial"/>
        <family val="2"/>
        <charset val="204"/>
      </rPr>
      <t xml:space="preserve">2</t>
    </r>
    <r>
      <rPr>
        <sz val="8"/>
        <color rgb="FF000000"/>
        <rFont val="Arial"/>
        <family val="2"/>
        <charset val="204"/>
      </rPr>
      <t xml:space="preserve"> Здесь и далее - помимо основной работы и/или от нерегулярной трудовой деятельности</t>
    </r>
  </si>
  <si>
    <t xml:space="preserve">в среднем на члена домохозяйства, в месяц, рублей</t>
  </si>
  <si>
    <t xml:space="preserve">в процента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##\ ###\ ###\ ###\ ###\ 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7"/>
      <color rgb="FF000000"/>
      <name val="Arial"/>
      <family val="2"/>
    </font>
    <font>
      <sz val="7"/>
      <name val="Arial"/>
      <family val="2"/>
    </font>
    <font>
      <vertAlign val="superscript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12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8.13"/>
    <col collapsed="false" customWidth="true" hidden="false" outlineLevel="0" max="3" min="3" style="0" width="18.56"/>
    <col collapsed="false" customWidth="true" hidden="false" outlineLevel="0" max="4" min="4" style="0" width="10.41"/>
    <col collapsed="false" customWidth="true" hidden="false" outlineLevel="0" max="6" min="5" style="0" width="10.71"/>
    <col collapsed="false" customWidth="true" hidden="false" outlineLevel="0" max="7" min="7" style="0" width="10.85"/>
    <col collapsed="false" customWidth="true" hidden="false" outlineLevel="0" max="8" min="8" style="0" width="11.13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true" outlineLevel="0" collapsed="false">
      <c r="A4" s="4" t="s">
        <v>2</v>
      </c>
      <c r="B4" s="4"/>
      <c r="C4" s="3"/>
      <c r="D4" s="3"/>
      <c r="E4" s="3"/>
      <c r="F4" s="3"/>
      <c r="G4" s="3"/>
      <c r="H4" s="3"/>
      <c r="I4" s="3"/>
      <c r="J4" s="3"/>
    </row>
    <row r="5" customFormat="false" ht="15" hidden="false" customHeight="true" outlineLevel="0" collapsed="false">
      <c r="A5" s="4" t="s">
        <v>3</v>
      </c>
      <c r="B5" s="4"/>
      <c r="C5" s="3"/>
      <c r="D5" s="3"/>
      <c r="E5" s="3"/>
      <c r="F5" s="3"/>
      <c r="G5" s="3"/>
      <c r="H5" s="3"/>
      <c r="I5" s="3"/>
      <c r="J5" s="3"/>
    </row>
    <row r="6" customFormat="false" ht="15" hidden="false" customHeight="true" outlineLevel="0" collapsed="false">
      <c r="A6" s="4"/>
      <c r="B6" s="4"/>
      <c r="C6" s="5" t="s">
        <v>4</v>
      </c>
      <c r="D6" s="5"/>
      <c r="E6" s="5"/>
      <c r="F6" s="5"/>
      <c r="G6" s="5"/>
      <c r="H6" s="5"/>
      <c r="I6" s="5"/>
      <c r="J6" s="5"/>
    </row>
    <row r="7" customFormat="false" ht="15" hidden="false" customHeight="true" outlineLevel="0" collapsed="false">
      <c r="A7" s="6"/>
      <c r="B7" s="7"/>
      <c r="C7" s="8" t="s">
        <v>5</v>
      </c>
      <c r="D7" s="9" t="s">
        <v>6</v>
      </c>
      <c r="E7" s="9"/>
      <c r="F7" s="9"/>
      <c r="G7" s="9"/>
      <c r="H7" s="9"/>
      <c r="I7" s="9"/>
      <c r="J7" s="9"/>
    </row>
    <row r="8" customFormat="false" ht="15" hidden="false" customHeight="true" outlineLevel="0" collapsed="false">
      <c r="A8" s="6"/>
      <c r="B8" s="7"/>
      <c r="C8" s="8"/>
      <c r="D8" s="8" t="s">
        <v>7</v>
      </c>
      <c r="E8" s="8" t="s">
        <v>8</v>
      </c>
      <c r="F8" s="9" t="s">
        <v>6</v>
      </c>
      <c r="G8" s="9"/>
      <c r="H8" s="9"/>
      <c r="I8" s="9"/>
      <c r="J8" s="9"/>
    </row>
    <row r="9" customFormat="false" ht="78.75" hidden="false" customHeight="false" outlineLevel="0" collapsed="false">
      <c r="A9" s="6"/>
      <c r="B9" s="7"/>
      <c r="C9" s="8"/>
      <c r="D9" s="8"/>
      <c r="E9" s="8"/>
      <c r="F9" s="8" t="s">
        <v>9</v>
      </c>
      <c r="G9" s="8" t="s">
        <v>10</v>
      </c>
      <c r="H9" s="8" t="s">
        <v>11</v>
      </c>
      <c r="I9" s="8" t="s">
        <v>12</v>
      </c>
      <c r="J9" s="9" t="s">
        <v>13</v>
      </c>
    </row>
    <row r="10" customFormat="false" ht="15" hidden="false" customHeight="false" outlineLevel="0" collapsed="false">
      <c r="A10" s="10"/>
      <c r="B10" s="10" t="s">
        <v>14</v>
      </c>
      <c r="C10" s="8" t="n">
        <v>1</v>
      </c>
      <c r="D10" s="8" t="n">
        <v>2</v>
      </c>
      <c r="E10" s="8" t="n">
        <v>3</v>
      </c>
      <c r="F10" s="8" t="n">
        <v>4</v>
      </c>
      <c r="G10" s="8" t="n">
        <v>5</v>
      </c>
      <c r="H10" s="8" t="n">
        <v>6</v>
      </c>
      <c r="I10" s="8" t="n">
        <v>7</v>
      </c>
      <c r="J10" s="9" t="n">
        <v>8</v>
      </c>
    </row>
    <row r="11" customFormat="false" ht="15" hidden="false" customHeight="false" outlineLevel="0" collapsed="false">
      <c r="A11" s="11"/>
      <c r="B11" s="12" t="s">
        <v>15</v>
      </c>
      <c r="C11" s="13" t="n">
        <v>59609.200965577</v>
      </c>
      <c r="D11" s="13" t="n">
        <v>33637.376219668</v>
      </c>
      <c r="E11" s="13" t="n">
        <v>69602.522157072</v>
      </c>
      <c r="F11" s="13" t="n">
        <v>36877.325909827</v>
      </c>
      <c r="G11" s="13" t="n">
        <v>67544.491327767</v>
      </c>
      <c r="H11" s="13" t="n">
        <v>76410.61311474</v>
      </c>
      <c r="I11" s="13" t="n">
        <v>63604.836908165</v>
      </c>
      <c r="J11" s="14" t="n">
        <v>70994.745092703</v>
      </c>
    </row>
    <row r="12" customFormat="false" ht="23.25" hidden="false" customHeight="false" outlineLevel="0" collapsed="false">
      <c r="A12" s="11"/>
      <c r="B12" s="15" t="s">
        <v>16</v>
      </c>
      <c r="C12" s="16" t="n">
        <v>42630.836547485</v>
      </c>
      <c r="D12" s="16" t="n">
        <v>20207.288820525</v>
      </c>
      <c r="E12" s="16" t="n">
        <v>51258.867765313</v>
      </c>
      <c r="F12" s="17" t="n">
        <v>22133.548280141</v>
      </c>
      <c r="G12" s="16" t="n">
        <v>48396.596968626</v>
      </c>
      <c r="H12" s="16" t="n">
        <v>63637.697024813</v>
      </c>
      <c r="I12" s="16" t="n">
        <v>45145.030232928</v>
      </c>
      <c r="J12" s="18" t="n">
        <v>47541.569260082</v>
      </c>
    </row>
    <row r="13" customFormat="false" ht="23.25" hidden="false" customHeight="false" outlineLevel="0" collapsed="false">
      <c r="A13" s="11"/>
      <c r="B13" s="19" t="s">
        <v>17</v>
      </c>
      <c r="C13" s="16" t="n">
        <v>37533.456040886</v>
      </c>
      <c r="D13" s="16" t="n">
        <v>17594.066703651</v>
      </c>
      <c r="E13" s="16" t="n">
        <v>45205.64403544</v>
      </c>
      <c r="F13" s="17" t="n">
        <v>20475.302296837</v>
      </c>
      <c r="G13" s="16" t="n">
        <v>44677.735876935</v>
      </c>
      <c r="H13" s="16" t="n">
        <v>53543.215555871</v>
      </c>
      <c r="I13" s="16" t="n">
        <v>39983.618199599</v>
      </c>
      <c r="J13" s="18" t="n">
        <v>42043.84036225</v>
      </c>
    </row>
    <row r="14" customFormat="false" ht="15" hidden="false" customHeight="false" outlineLevel="0" collapsed="false">
      <c r="A14" s="11"/>
      <c r="B14" s="20" t="s">
        <v>18</v>
      </c>
      <c r="C14" s="16" t="n">
        <v>4211.162277415</v>
      </c>
      <c r="D14" s="16" t="n">
        <v>1817.472686125</v>
      </c>
      <c r="E14" s="16" t="n">
        <v>5132.195325839</v>
      </c>
      <c r="F14" s="17" t="n">
        <v>855.522665103</v>
      </c>
      <c r="G14" s="16" t="n">
        <v>3232.728195159</v>
      </c>
      <c r="H14" s="16" t="n">
        <v>8795.3853047</v>
      </c>
      <c r="I14" s="16" t="n">
        <v>4620.059849854</v>
      </c>
      <c r="J14" s="18" t="n">
        <v>4305.225989224</v>
      </c>
    </row>
    <row r="15" customFormat="false" ht="15" hidden="false" customHeight="false" outlineLevel="0" collapsed="false">
      <c r="A15" s="11"/>
      <c r="B15" s="21" t="s">
        <v>19</v>
      </c>
      <c r="C15" s="16" t="n">
        <v>2615.985054184</v>
      </c>
      <c r="D15" s="16" t="n">
        <v>810.392747118</v>
      </c>
      <c r="E15" s="16" t="n">
        <v>3310.732690987</v>
      </c>
      <c r="F15" s="17" t="n">
        <v>111.074263014</v>
      </c>
      <c r="G15" s="16" t="n">
        <v>649.509433363</v>
      </c>
      <c r="H15" s="16" t="n">
        <v>7613.292613451</v>
      </c>
      <c r="I15" s="16" t="n">
        <v>3466.336927113</v>
      </c>
      <c r="J15" s="18" t="n">
        <v>2365.894530721</v>
      </c>
    </row>
    <row r="16" customFormat="false" ht="34.5" hidden="false" customHeight="false" outlineLevel="0" collapsed="false">
      <c r="A16" s="22"/>
      <c r="B16" s="21" t="s">
        <v>20</v>
      </c>
      <c r="C16" s="16" t="n">
        <v>1595.177223231</v>
      </c>
      <c r="D16" s="16" t="n">
        <v>1007.079939006</v>
      </c>
      <c r="E16" s="16" t="n">
        <v>1821.462634852</v>
      </c>
      <c r="F16" s="17" t="n">
        <v>744.448402089</v>
      </c>
      <c r="G16" s="16" t="n">
        <v>2583.218761796</v>
      </c>
      <c r="H16" s="16" t="n">
        <v>1182.092691248</v>
      </c>
      <c r="I16" s="16" t="n">
        <v>1153.722922741</v>
      </c>
      <c r="J16" s="18" t="n">
        <v>1939.331458502</v>
      </c>
    </row>
    <row r="17" customFormat="false" ht="15" hidden="false" customHeight="false" outlineLevel="0" collapsed="false">
      <c r="A17" s="11"/>
      <c r="B17" s="20" t="s">
        <v>21</v>
      </c>
      <c r="C17" s="16" t="n">
        <v>886.218229183</v>
      </c>
      <c r="D17" s="16" t="n">
        <v>795.749430749</v>
      </c>
      <c r="E17" s="16" t="n">
        <v>921.028404033</v>
      </c>
      <c r="F17" s="17" t="n">
        <v>802.7233182</v>
      </c>
      <c r="G17" s="16" t="n">
        <v>486.132896531</v>
      </c>
      <c r="H17" s="16" t="n">
        <v>1299.096164242</v>
      </c>
      <c r="I17" s="16" t="n">
        <v>541.352183474</v>
      </c>
      <c r="J17" s="18" t="n">
        <v>1192.502908607</v>
      </c>
    </row>
    <row r="18" customFormat="false" ht="15" hidden="false" customHeight="false" outlineLevel="0" collapsed="false">
      <c r="A18" s="11"/>
      <c r="B18" s="23" t="s">
        <v>22</v>
      </c>
      <c r="C18" s="16" t="n">
        <v>441.107900134</v>
      </c>
      <c r="D18" s="16" t="n">
        <v>176.224685113</v>
      </c>
      <c r="E18" s="16" t="n">
        <v>543.028464895</v>
      </c>
      <c r="F18" s="17" t="n">
        <v>42.348127447</v>
      </c>
      <c r="G18" s="16" t="n">
        <v>1145.316837946</v>
      </c>
      <c r="H18" s="16" t="n">
        <v>362.992637795</v>
      </c>
      <c r="I18" s="16" t="n">
        <v>207.987037445</v>
      </c>
      <c r="J18" s="18" t="n">
        <v>196.261047947</v>
      </c>
    </row>
    <row r="19" customFormat="false" ht="23.25" hidden="false" customHeight="false" outlineLevel="0" collapsed="false">
      <c r="A19" s="11"/>
      <c r="B19" s="23" t="s">
        <v>23</v>
      </c>
      <c r="C19" s="16" t="n">
        <v>16537.256517796</v>
      </c>
      <c r="D19" s="16" t="n">
        <v>13253.862713983</v>
      </c>
      <c r="E19" s="16" t="n">
        <v>17800.625926806</v>
      </c>
      <c r="F19" s="17" t="n">
        <v>14701.429501634</v>
      </c>
      <c r="G19" s="16" t="n">
        <v>18002.577521135</v>
      </c>
      <c r="H19" s="16" t="n">
        <v>12409.923451907</v>
      </c>
      <c r="I19" s="16" t="n">
        <v>18251.81963721</v>
      </c>
      <c r="J19" s="18" t="n">
        <v>23256.914784213</v>
      </c>
    </row>
    <row r="20" customFormat="false" ht="23.25" hidden="false" customHeight="false" outlineLevel="0" collapsed="false">
      <c r="A20" s="11"/>
      <c r="B20" s="20" t="s">
        <v>24</v>
      </c>
      <c r="C20" s="16" t="n">
        <v>15657.322632539</v>
      </c>
      <c r="D20" s="16" t="n">
        <v>12847.392402873</v>
      </c>
      <c r="E20" s="16" t="n">
        <v>16738.514870123</v>
      </c>
      <c r="F20" s="17" t="n">
        <v>11892.975080498</v>
      </c>
      <c r="G20" s="16" t="n">
        <v>17447.593178978</v>
      </c>
      <c r="H20" s="16" t="n">
        <v>11176.501689806</v>
      </c>
      <c r="I20" s="16" t="n">
        <v>16335.719444457</v>
      </c>
      <c r="J20" s="18" t="n">
        <v>22277.637216672</v>
      </c>
    </row>
    <row r="21" customFormat="false" ht="15" hidden="false" customHeight="false" outlineLevel="0" collapsed="false">
      <c r="A21" s="11"/>
      <c r="B21" s="21" t="s">
        <v>25</v>
      </c>
      <c r="C21" s="16" t="n">
        <v>15483.032907489</v>
      </c>
      <c r="D21" s="16" t="n">
        <v>12733.545816034</v>
      </c>
      <c r="E21" s="16" t="n">
        <v>16540.968107884</v>
      </c>
      <c r="F21" s="17" t="n">
        <v>11519.336513647</v>
      </c>
      <c r="G21" s="16" t="n">
        <v>17309.785500477</v>
      </c>
      <c r="H21" s="16" t="n">
        <v>10948.047047021</v>
      </c>
      <c r="I21" s="16" t="n">
        <v>16068.087005189</v>
      </c>
      <c r="J21" s="18" t="n">
        <v>22086.629484689</v>
      </c>
    </row>
    <row r="22" customFormat="false" ht="23.25" hidden="false" customHeight="false" outlineLevel="0" collapsed="false">
      <c r="A22" s="11"/>
      <c r="B22" s="21" t="s">
        <v>26</v>
      </c>
      <c r="C22" s="16" t="n">
        <v>174.28972505</v>
      </c>
      <c r="D22" s="16" t="n">
        <v>113.846586838</v>
      </c>
      <c r="E22" s="16" t="n">
        <v>197.546762238</v>
      </c>
      <c r="F22" s="17" t="n">
        <v>373.638566851</v>
      </c>
      <c r="G22" s="16" t="n">
        <v>137.8076785</v>
      </c>
      <c r="H22" s="16" t="n">
        <v>228.454642784</v>
      </c>
      <c r="I22" s="16" t="n">
        <v>267.632439267</v>
      </c>
      <c r="J22" s="18" t="n">
        <v>191.007731982</v>
      </c>
    </row>
    <row r="23" customFormat="false" ht="15" hidden="false" customHeight="false" outlineLevel="0" collapsed="false">
      <c r="A23" s="11"/>
      <c r="B23" s="20" t="s">
        <v>27</v>
      </c>
      <c r="C23" s="16" t="n">
        <v>134.237979</v>
      </c>
      <c r="D23" s="16" t="n">
        <v>0</v>
      </c>
      <c r="E23" s="16" t="n">
        <v>185.889462</v>
      </c>
      <c r="F23" s="17" t="n">
        <v>1598.424733</v>
      </c>
      <c r="G23" s="16" t="n">
        <v>2.300355</v>
      </c>
      <c r="H23" s="16" t="n">
        <v>192.003489</v>
      </c>
      <c r="I23" s="16" t="n">
        <v>784.986024</v>
      </c>
      <c r="J23" s="18" t="n">
        <v>20.333736</v>
      </c>
    </row>
    <row r="24" customFormat="false" ht="23.25" hidden="false" customHeight="false" outlineLevel="0" collapsed="false">
      <c r="A24" s="11"/>
      <c r="B24" s="20" t="s">
        <v>28</v>
      </c>
      <c r="C24" s="16" t="n">
        <v>745.695905356</v>
      </c>
      <c r="D24" s="16" t="n">
        <v>406.470311109</v>
      </c>
      <c r="E24" s="16" t="n">
        <v>876.221594363</v>
      </c>
      <c r="F24" s="17" t="n">
        <v>1210.029687735</v>
      </c>
      <c r="G24" s="16" t="n">
        <v>552.683986446</v>
      </c>
      <c r="H24" s="16" t="n">
        <v>1041.418272133</v>
      </c>
      <c r="I24" s="16" t="n">
        <v>1131.114168499</v>
      </c>
      <c r="J24" s="18" t="n">
        <v>958.943830984</v>
      </c>
    </row>
    <row r="25" customFormat="false" ht="15" hidden="false" customHeight="false" outlineLevel="0" collapsed="false">
      <c r="A25" s="11"/>
      <c r="B25" s="23" t="s">
        <v>29</v>
      </c>
      <c r="C25" s="16" t="n">
        <v>5456.017299437</v>
      </c>
      <c r="D25" s="16" t="n">
        <v>2666.279233322</v>
      </c>
      <c r="E25" s="16" t="n">
        <v>6529.440087707</v>
      </c>
      <c r="F25" s="17" t="n">
        <v>2842.35790791</v>
      </c>
      <c r="G25" s="16" t="n">
        <v>6409.273416012</v>
      </c>
      <c r="H25" s="16" t="n">
        <v>7684.420948754</v>
      </c>
      <c r="I25" s="16" t="n">
        <v>5754.977089947</v>
      </c>
      <c r="J25" s="18" t="n">
        <v>6194.899209277</v>
      </c>
    </row>
    <row r="26" customFormat="false" ht="15" hidden="false" customHeight="false" outlineLevel="0" collapsed="false">
      <c r="A26" s="11"/>
      <c r="B26" s="12" t="s">
        <v>30</v>
      </c>
      <c r="C26" s="24" t="n">
        <v>54153.18366614</v>
      </c>
      <c r="D26" s="25" t="n">
        <v>30971.096986345</v>
      </c>
      <c r="E26" s="25" t="n">
        <v>63073.082069364</v>
      </c>
      <c r="F26" s="25" t="n">
        <v>34034.968001917</v>
      </c>
      <c r="G26" s="25" t="n">
        <v>61135.217911754</v>
      </c>
      <c r="H26" s="25" t="n">
        <v>68726.192165986</v>
      </c>
      <c r="I26" s="25" t="n">
        <v>57849.859818217</v>
      </c>
      <c r="J26" s="26" t="n">
        <v>64799.845883425</v>
      </c>
    </row>
    <row r="27" customFormat="false" ht="15" hidden="false" customHeight="false" outlineLevel="0" collapsed="false">
      <c r="A27" s="11"/>
      <c r="B27" s="27" t="s">
        <v>31</v>
      </c>
      <c r="C27" s="28"/>
      <c r="D27" s="28"/>
      <c r="E27" s="28"/>
      <c r="F27" s="28"/>
      <c r="G27" s="28"/>
      <c r="H27" s="28"/>
      <c r="I27" s="28"/>
      <c r="J27" s="29"/>
    </row>
    <row r="28" customFormat="false" ht="23.25" hidden="false" customHeight="false" outlineLevel="0" collapsed="false">
      <c r="A28" s="11"/>
      <c r="B28" s="21" t="s">
        <v>32</v>
      </c>
      <c r="C28" s="16" t="n">
        <v>65317.362095577</v>
      </c>
      <c r="D28" s="16" t="n">
        <v>38409.493293668</v>
      </c>
      <c r="E28" s="16" t="n">
        <v>75670.850083072</v>
      </c>
      <c r="F28" s="17" t="n">
        <v>41793.828586827</v>
      </c>
      <c r="G28" s="16" t="n">
        <v>74163.730800767</v>
      </c>
      <c r="H28" s="16" t="n">
        <v>81841.43311374</v>
      </c>
      <c r="I28" s="16" t="n">
        <v>69567.109225165</v>
      </c>
      <c r="J28" s="18" t="n">
        <v>77238.026865703</v>
      </c>
    </row>
    <row r="29" customFormat="false" ht="15" hidden="false" customHeight="false" outlineLevel="0" collapsed="false">
      <c r="A29" s="11"/>
      <c r="B29" s="30" t="s">
        <v>33</v>
      </c>
      <c r="C29" s="28"/>
      <c r="D29" s="28"/>
      <c r="E29" s="28"/>
      <c r="F29" s="28"/>
      <c r="G29" s="28"/>
      <c r="H29" s="28"/>
      <c r="I29" s="28"/>
      <c r="J29" s="29"/>
    </row>
    <row r="30" customFormat="false" ht="34.5" hidden="false" customHeight="false" outlineLevel="0" collapsed="false">
      <c r="A30" s="22"/>
      <c r="B30" s="30" t="s">
        <v>34</v>
      </c>
      <c r="C30" s="16" t="n">
        <v>5708.16113</v>
      </c>
      <c r="D30" s="16" t="n">
        <v>4772.117074</v>
      </c>
      <c r="E30" s="16" t="n">
        <v>6068.327926</v>
      </c>
      <c r="F30" s="17" t="n">
        <v>4916.502677</v>
      </c>
      <c r="G30" s="16" t="n">
        <v>6619.239473</v>
      </c>
      <c r="H30" s="16" t="n">
        <v>5430.819999</v>
      </c>
      <c r="I30" s="16" t="n">
        <v>5962.272317</v>
      </c>
      <c r="J30" s="18" t="n">
        <v>6243.281773</v>
      </c>
    </row>
    <row r="31" customFormat="false" ht="23.25" hidden="false" customHeight="false" outlineLevel="0" collapsed="false">
      <c r="A31" s="31"/>
      <c r="B31" s="32" t="s">
        <v>35</v>
      </c>
      <c r="C31" s="33" t="n">
        <v>59861.34479614</v>
      </c>
      <c r="D31" s="33" t="n">
        <v>35743.214060345</v>
      </c>
      <c r="E31" s="33" t="n">
        <v>69141.409995364</v>
      </c>
      <c r="F31" s="34" t="n">
        <v>38951.470678917</v>
      </c>
      <c r="G31" s="33" t="n">
        <v>67754.457384754</v>
      </c>
      <c r="H31" s="33" t="n">
        <v>74157.012164986</v>
      </c>
      <c r="I31" s="33" t="n">
        <v>63812.132135217</v>
      </c>
      <c r="J31" s="35" t="n">
        <v>71043.127656425</v>
      </c>
    </row>
    <row r="33" customFormat="false" ht="15" hidden="false" customHeight="true" outlineLevel="0" collapsed="false">
      <c r="A33" s="36" t="s">
        <v>36</v>
      </c>
      <c r="B33" s="36"/>
      <c r="C33" s="1"/>
    </row>
    <row r="34" customFormat="false" ht="15" hidden="false" customHeight="true" outlineLevel="0" collapsed="false">
      <c r="A34" s="36" t="s">
        <v>37</v>
      </c>
      <c r="B34" s="36"/>
      <c r="C34" s="36"/>
    </row>
  </sheetData>
  <mergeCells count="15">
    <mergeCell ref="A1:J1"/>
    <mergeCell ref="A2:J2"/>
    <mergeCell ref="A4:B4"/>
    <mergeCell ref="A5:B5"/>
    <mergeCell ref="A6:B6"/>
    <mergeCell ref="C6:J6"/>
    <mergeCell ref="A7:A9"/>
    <mergeCell ref="B7:B9"/>
    <mergeCell ref="C7:C9"/>
    <mergeCell ref="D7:J7"/>
    <mergeCell ref="D8:D9"/>
    <mergeCell ref="E8:E9"/>
    <mergeCell ref="F8:J8"/>
    <mergeCell ref="A33:B33"/>
    <mergeCell ref="A34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11" activeCellId="0" sqref="C11:J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8.41"/>
    <col collapsed="false" customWidth="true" hidden="false" outlineLevel="0" max="11" min="11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4" customFormat="false" ht="15" hidden="false" customHeight="true" outlineLevel="0" collapsed="false">
      <c r="A4" s="4" t="s">
        <v>2</v>
      </c>
      <c r="B4" s="4"/>
      <c r="C4" s="3"/>
      <c r="D4" s="3"/>
      <c r="E4" s="3"/>
      <c r="F4" s="3"/>
      <c r="G4" s="3"/>
      <c r="H4" s="3"/>
      <c r="I4" s="3"/>
      <c r="J4" s="3"/>
    </row>
    <row r="5" customFormat="false" ht="15" hidden="false" customHeight="true" outlineLevel="0" collapsed="false">
      <c r="A5" s="4" t="s">
        <v>3</v>
      </c>
      <c r="B5" s="4"/>
      <c r="C5" s="3"/>
      <c r="D5" s="3"/>
      <c r="E5" s="3"/>
      <c r="F5" s="3"/>
      <c r="G5" s="3"/>
      <c r="H5" s="3"/>
      <c r="I5" s="3"/>
      <c r="J5" s="3"/>
    </row>
    <row r="6" customFormat="false" ht="15" hidden="false" customHeight="true" outlineLevel="0" collapsed="false">
      <c r="A6" s="4"/>
      <c r="B6" s="4"/>
      <c r="C6" s="5" t="s">
        <v>38</v>
      </c>
      <c r="D6" s="5"/>
      <c r="E6" s="5"/>
      <c r="F6" s="5"/>
      <c r="G6" s="5"/>
      <c r="H6" s="5"/>
      <c r="I6" s="5"/>
      <c r="J6" s="5"/>
    </row>
    <row r="7" customFormat="false" ht="15" hidden="false" customHeight="true" outlineLevel="0" collapsed="false">
      <c r="A7" s="6"/>
      <c r="B7" s="7"/>
      <c r="C7" s="8" t="s">
        <v>5</v>
      </c>
      <c r="D7" s="9" t="s">
        <v>6</v>
      </c>
      <c r="E7" s="9"/>
      <c r="F7" s="9"/>
      <c r="G7" s="9"/>
      <c r="H7" s="9"/>
      <c r="I7" s="9"/>
      <c r="J7" s="9"/>
    </row>
    <row r="8" customFormat="false" ht="15" hidden="false" customHeight="true" outlineLevel="0" collapsed="false">
      <c r="A8" s="6"/>
      <c r="B8" s="7"/>
      <c r="C8" s="8"/>
      <c r="D8" s="8" t="s">
        <v>7</v>
      </c>
      <c r="E8" s="8" t="s">
        <v>8</v>
      </c>
      <c r="F8" s="9" t="s">
        <v>6</v>
      </c>
      <c r="G8" s="9"/>
      <c r="H8" s="9"/>
      <c r="I8" s="9"/>
      <c r="J8" s="9"/>
    </row>
    <row r="9" customFormat="false" ht="112.5" hidden="false" customHeight="false" outlineLevel="0" collapsed="false">
      <c r="A9" s="6"/>
      <c r="B9" s="7"/>
      <c r="C9" s="8"/>
      <c r="D9" s="8"/>
      <c r="E9" s="8"/>
      <c r="F9" s="8" t="s">
        <v>9</v>
      </c>
      <c r="G9" s="8" t="s">
        <v>10</v>
      </c>
      <c r="H9" s="8" t="s">
        <v>11</v>
      </c>
      <c r="I9" s="8" t="s">
        <v>12</v>
      </c>
      <c r="J9" s="9" t="s">
        <v>13</v>
      </c>
    </row>
    <row r="10" customFormat="false" ht="15" hidden="false" customHeight="false" outlineLevel="0" collapsed="false">
      <c r="A10" s="10"/>
      <c r="B10" s="10" t="s">
        <v>14</v>
      </c>
      <c r="C10" s="8" t="n">
        <v>1</v>
      </c>
      <c r="D10" s="8" t="n">
        <v>2</v>
      </c>
      <c r="E10" s="8" t="n">
        <v>3</v>
      </c>
      <c r="F10" s="8" t="n">
        <v>4</v>
      </c>
      <c r="G10" s="8" t="n">
        <v>5</v>
      </c>
      <c r="H10" s="8" t="n">
        <v>6</v>
      </c>
      <c r="I10" s="8" t="n">
        <v>7</v>
      </c>
      <c r="J10" s="9" t="n">
        <v>8</v>
      </c>
    </row>
    <row r="11" customFormat="false" ht="15" hidden="false" customHeight="false" outlineLevel="0" collapsed="false">
      <c r="A11" s="11"/>
      <c r="B11" s="12" t="s">
        <v>15</v>
      </c>
      <c r="C11" s="13" t="n">
        <v>25096.199158459</v>
      </c>
      <c r="D11" s="13" t="n">
        <v>33637.376219668</v>
      </c>
      <c r="E11" s="13" t="n">
        <v>23964.655486291</v>
      </c>
      <c r="F11" s="13" t="n">
        <v>14271.89248603</v>
      </c>
      <c r="G11" s="13" t="n">
        <v>33780.496833454</v>
      </c>
      <c r="H11" s="13" t="n">
        <v>20980.924730521</v>
      </c>
      <c r="I11" s="13" t="n">
        <v>16075.5786512</v>
      </c>
      <c r="J11" s="37" t="n">
        <v>24631.087817963</v>
      </c>
    </row>
    <row r="12" customFormat="false" ht="23.25" hidden="false" customHeight="false" outlineLevel="0" collapsed="false">
      <c r="A12" s="11"/>
      <c r="B12" s="15" t="s">
        <v>16</v>
      </c>
      <c r="C12" s="16" t="n">
        <v>17948.101080738</v>
      </c>
      <c r="D12" s="16" t="n">
        <v>20207.288820525</v>
      </c>
      <c r="E12" s="16" t="n">
        <v>17648.80163143</v>
      </c>
      <c r="F12" s="17" t="n">
        <v>8565.903670777</v>
      </c>
      <c r="G12" s="16" t="n">
        <v>24204.210565429</v>
      </c>
      <c r="H12" s="16" t="n">
        <v>17473.720950801</v>
      </c>
      <c r="I12" s="16" t="n">
        <v>11410.020361339</v>
      </c>
      <c r="J12" s="18" t="n">
        <v>16494.186519196</v>
      </c>
    </row>
    <row r="13" customFormat="false" ht="23.25" hidden="false" customHeight="false" outlineLevel="0" collapsed="false">
      <c r="A13" s="11"/>
      <c r="B13" s="19" t="s">
        <v>17</v>
      </c>
      <c r="C13" s="16" t="n">
        <v>15802.041843136</v>
      </c>
      <c r="D13" s="16" t="n">
        <v>17594.066703651</v>
      </c>
      <c r="E13" s="16" t="n">
        <v>15564.632598896</v>
      </c>
      <c r="F13" s="17" t="n">
        <v>7924.145956394</v>
      </c>
      <c r="G13" s="16" t="n">
        <v>22344.325727137</v>
      </c>
      <c r="H13" s="16" t="n">
        <v>14701.965205734</v>
      </c>
      <c r="I13" s="16" t="n">
        <v>10105.517604564</v>
      </c>
      <c r="J13" s="18" t="n">
        <v>14586.79121685</v>
      </c>
    </row>
    <row r="14" customFormat="false" ht="15" hidden="false" customHeight="false" outlineLevel="0" collapsed="false">
      <c r="A14" s="11"/>
      <c r="B14" s="20" t="s">
        <v>18</v>
      </c>
      <c r="C14" s="16" t="n">
        <v>1772.950576239</v>
      </c>
      <c r="D14" s="16" t="n">
        <v>1817.472686125</v>
      </c>
      <c r="E14" s="16" t="n">
        <v>1767.052242632</v>
      </c>
      <c r="F14" s="17" t="n">
        <v>331.0957938</v>
      </c>
      <c r="G14" s="16" t="n">
        <v>1616.759004505</v>
      </c>
      <c r="H14" s="16" t="n">
        <v>2415.048244269</v>
      </c>
      <c r="I14" s="16" t="n">
        <v>1167.680621442</v>
      </c>
      <c r="J14" s="18" t="n">
        <v>1493.665471686</v>
      </c>
    </row>
    <row r="15" customFormat="false" ht="15" hidden="false" customHeight="false" outlineLevel="0" collapsed="false">
      <c r="A15" s="11"/>
      <c r="B15" s="21" t="s">
        <v>19</v>
      </c>
      <c r="C15" s="16" t="n">
        <v>1101.361549072</v>
      </c>
      <c r="D15" s="16" t="n">
        <v>810.392747118</v>
      </c>
      <c r="E15" s="16" t="n">
        <v>1139.909386712</v>
      </c>
      <c r="F15" s="17" t="n">
        <v>42.986846267</v>
      </c>
      <c r="G15" s="16" t="n">
        <v>324.834060121</v>
      </c>
      <c r="H15" s="16" t="n">
        <v>2090.467708037</v>
      </c>
      <c r="I15" s="16" t="n">
        <v>876.087018073</v>
      </c>
      <c r="J15" s="18" t="n">
        <v>820.829145562</v>
      </c>
    </row>
    <row r="16" customFormat="false" ht="34.5" hidden="false" customHeight="false" outlineLevel="0" collapsed="false">
      <c r="A16" s="22"/>
      <c r="B16" s="21" t="s">
        <v>20</v>
      </c>
      <c r="C16" s="16" t="n">
        <v>671.589027167</v>
      </c>
      <c r="D16" s="16" t="n">
        <v>1007.079939006</v>
      </c>
      <c r="E16" s="16" t="n">
        <v>627.14285592</v>
      </c>
      <c r="F16" s="17" t="n">
        <v>288.108947532</v>
      </c>
      <c r="G16" s="16" t="n">
        <v>1291.924944384</v>
      </c>
      <c r="H16" s="16" t="n">
        <v>324.580536231</v>
      </c>
      <c r="I16" s="16" t="n">
        <v>291.593603368</v>
      </c>
      <c r="J16" s="18" t="n">
        <v>672.836326123</v>
      </c>
    </row>
    <row r="17" customFormat="false" ht="15" hidden="false" customHeight="false" outlineLevel="0" collapsed="false">
      <c r="A17" s="11"/>
      <c r="B17" s="20" t="s">
        <v>21</v>
      </c>
      <c r="C17" s="16" t="n">
        <v>373.108661362</v>
      </c>
      <c r="D17" s="16" t="n">
        <v>795.749430749</v>
      </c>
      <c r="E17" s="16" t="n">
        <v>317.116789901</v>
      </c>
      <c r="F17" s="17" t="n">
        <v>310.661920581</v>
      </c>
      <c r="G17" s="16" t="n">
        <v>243.125833786</v>
      </c>
      <c r="H17" s="16" t="n">
        <v>356.707500797</v>
      </c>
      <c r="I17" s="16" t="n">
        <v>136.822135332</v>
      </c>
      <c r="J17" s="18" t="n">
        <v>413.729830659</v>
      </c>
    </row>
    <row r="18" customFormat="false" ht="15" hidden="false" customHeight="false" outlineLevel="0" collapsed="false">
      <c r="A18" s="11"/>
      <c r="B18" s="23" t="s">
        <v>22</v>
      </c>
      <c r="C18" s="16" t="n">
        <v>185.711795036</v>
      </c>
      <c r="D18" s="16" t="n">
        <v>176.224685113</v>
      </c>
      <c r="E18" s="16" t="n">
        <v>186.968656839</v>
      </c>
      <c r="F18" s="17" t="n">
        <v>16.389147178</v>
      </c>
      <c r="G18" s="16" t="n">
        <v>572.798329761</v>
      </c>
      <c r="H18" s="16" t="n">
        <v>99.670986798</v>
      </c>
      <c r="I18" s="16" t="n">
        <v>52.56694524</v>
      </c>
      <c r="J18" s="18" t="n">
        <v>68.091280571</v>
      </c>
    </row>
    <row r="19" customFormat="false" ht="23.25" hidden="false" customHeight="false" outlineLevel="0" collapsed="false">
      <c r="A19" s="11"/>
      <c r="B19" s="23" t="s">
        <v>23</v>
      </c>
      <c r="C19" s="16" t="n">
        <v>6962.38628226</v>
      </c>
      <c r="D19" s="16" t="n">
        <v>13253.862713983</v>
      </c>
      <c r="E19" s="16" t="n">
        <v>6128.885197696</v>
      </c>
      <c r="F19" s="17" t="n">
        <v>5689.599667429</v>
      </c>
      <c r="G19" s="16" t="n">
        <v>9003.487937891</v>
      </c>
      <c r="H19" s="16" t="n">
        <v>3407.532792</v>
      </c>
      <c r="I19" s="16" t="n">
        <v>4612.991344065</v>
      </c>
      <c r="J19" s="18" t="n">
        <v>8068.810017887</v>
      </c>
    </row>
    <row r="20" customFormat="false" ht="23.25" hidden="false" customHeight="false" outlineLevel="0" collapsed="false">
      <c r="A20" s="11"/>
      <c r="B20" s="20" t="s">
        <v>24</v>
      </c>
      <c r="C20" s="16" t="n">
        <v>6591.923406183</v>
      </c>
      <c r="D20" s="16" t="n">
        <v>12847.392402873</v>
      </c>
      <c r="E20" s="16" t="n">
        <v>5763.192622593</v>
      </c>
      <c r="F20" s="17" t="n">
        <v>4602.699829647</v>
      </c>
      <c r="G20" s="16" t="n">
        <v>8725.927970466</v>
      </c>
      <c r="H20" s="16" t="n">
        <v>3068.858253272</v>
      </c>
      <c r="I20" s="16" t="n">
        <v>4128.713404702</v>
      </c>
      <c r="J20" s="18" t="n">
        <v>7729.057100504</v>
      </c>
    </row>
    <row r="21" customFormat="false" ht="15" hidden="false" customHeight="false" outlineLevel="0" collapsed="false">
      <c r="A21" s="11"/>
      <c r="B21" s="21" t="s">
        <v>25</v>
      </c>
      <c r="C21" s="16" t="n">
        <v>6518.545310516</v>
      </c>
      <c r="D21" s="16" t="n">
        <v>12733.545816034</v>
      </c>
      <c r="E21" s="16" t="n">
        <v>5695.175833076</v>
      </c>
      <c r="F21" s="17" t="n">
        <v>4458.097982224</v>
      </c>
      <c r="G21" s="16" t="n">
        <v>8657.007296764</v>
      </c>
      <c r="H21" s="16" t="n">
        <v>3006.128882717</v>
      </c>
      <c r="I21" s="16" t="n">
        <v>4061.071594172</v>
      </c>
      <c r="J21" s="18" t="n">
        <v>7662.788418024</v>
      </c>
    </row>
    <row r="22" customFormat="false" ht="23.25" hidden="false" customHeight="false" outlineLevel="0" collapsed="false">
      <c r="A22" s="11"/>
      <c r="B22" s="21" t="s">
        <v>26</v>
      </c>
      <c r="C22" s="16" t="n">
        <v>73.378095666</v>
      </c>
      <c r="D22" s="16" t="n">
        <v>113.846586838</v>
      </c>
      <c r="E22" s="16" t="n">
        <v>68.016789517</v>
      </c>
      <c r="F22" s="17" t="n">
        <v>144.601847422</v>
      </c>
      <c r="G22" s="16" t="n">
        <v>68.920673702</v>
      </c>
      <c r="H22" s="16" t="n">
        <v>62.729370555</v>
      </c>
      <c r="I22" s="16" t="n">
        <v>67.64181053</v>
      </c>
      <c r="J22" s="18" t="n">
        <v>66.26868248</v>
      </c>
    </row>
    <row r="23" customFormat="false" ht="15" hidden="false" customHeight="false" outlineLevel="0" collapsed="false">
      <c r="A23" s="11"/>
      <c r="B23" s="20" t="s">
        <v>27</v>
      </c>
      <c r="C23" s="16" t="n">
        <v>56.515823</v>
      </c>
      <c r="D23" s="16" t="n">
        <v>0</v>
      </c>
      <c r="E23" s="16" t="n">
        <v>64.003096</v>
      </c>
      <c r="F23" s="17" t="n">
        <v>618.606294</v>
      </c>
      <c r="G23" s="16" t="n">
        <v>1.150458</v>
      </c>
      <c r="H23" s="16" t="n">
        <v>52.720565</v>
      </c>
      <c r="I23" s="16" t="n">
        <v>198.398505</v>
      </c>
      <c r="J23" s="18" t="n">
        <v>7.054635</v>
      </c>
    </row>
    <row r="24" customFormat="false" ht="23.25" hidden="false" customHeight="false" outlineLevel="0" collapsed="false">
      <c r="A24" s="11"/>
      <c r="B24" s="20" t="s">
        <v>28</v>
      </c>
      <c r="C24" s="16" t="n">
        <v>313.94705262</v>
      </c>
      <c r="D24" s="16" t="n">
        <v>406.470311109</v>
      </c>
      <c r="E24" s="16" t="n">
        <v>301.689478879</v>
      </c>
      <c r="F24" s="17" t="n">
        <v>468.293543029</v>
      </c>
      <c r="G24" s="16" t="n">
        <v>276.40950856</v>
      </c>
      <c r="H24" s="16" t="n">
        <v>285.95397274</v>
      </c>
      <c r="I24" s="16" t="n">
        <v>285.879434059</v>
      </c>
      <c r="J24" s="18" t="n">
        <v>332.698281858</v>
      </c>
    </row>
    <row r="25" customFormat="false" ht="15" hidden="false" customHeight="false" outlineLevel="0" collapsed="false">
      <c r="A25" s="11"/>
      <c r="B25" s="23" t="s">
        <v>29</v>
      </c>
      <c r="C25" s="16" t="n">
        <v>2297.049692643</v>
      </c>
      <c r="D25" s="16" t="n">
        <v>2666.279233322</v>
      </c>
      <c r="E25" s="16" t="n">
        <v>2248.133794134</v>
      </c>
      <c r="F25" s="17" t="n">
        <v>1100.020824897</v>
      </c>
      <c r="G25" s="16" t="n">
        <v>3205.4196586</v>
      </c>
      <c r="H25" s="16" t="n">
        <v>2109.99821811</v>
      </c>
      <c r="I25" s="16" t="n">
        <v>1454.521249327</v>
      </c>
      <c r="J25" s="18" t="n">
        <v>2149.273248984</v>
      </c>
    </row>
    <row r="26" customFormat="false" ht="15" hidden="false" customHeight="false" outlineLevel="0" collapsed="false">
      <c r="A26" s="11"/>
      <c r="B26" s="12" t="s">
        <v>30</v>
      </c>
      <c r="C26" s="24" t="n">
        <v>22799.149465815</v>
      </c>
      <c r="D26" s="24" t="n">
        <v>30971.096986345</v>
      </c>
      <c r="E26" s="24" t="n">
        <v>21716.521692156</v>
      </c>
      <c r="F26" s="24" t="n">
        <v>13171.871661133</v>
      </c>
      <c r="G26" s="24" t="n">
        <v>30575.077174854</v>
      </c>
      <c r="H26" s="24" t="n">
        <v>18870.92651241</v>
      </c>
      <c r="I26" s="24" t="n">
        <v>14621.057401872</v>
      </c>
      <c r="J26" s="38" t="n">
        <v>22481.814568978</v>
      </c>
    </row>
    <row r="27" customFormat="false" ht="15" hidden="false" customHeight="false" outlineLevel="0" collapsed="false">
      <c r="A27" s="11"/>
      <c r="B27" s="27" t="s">
        <v>31</v>
      </c>
      <c r="C27" s="28"/>
      <c r="D27" s="28"/>
      <c r="E27" s="28"/>
      <c r="F27" s="28"/>
      <c r="G27" s="28"/>
      <c r="H27" s="28"/>
      <c r="I27" s="28"/>
      <c r="J27" s="1"/>
    </row>
    <row r="28" customFormat="false" ht="23.25" hidden="false" customHeight="false" outlineLevel="0" collapsed="false">
      <c r="A28" s="11"/>
      <c r="B28" s="21" t="s">
        <v>32</v>
      </c>
      <c r="C28" s="16" t="n">
        <v>27499.404472459</v>
      </c>
      <c r="D28" s="16" t="n">
        <v>38409.493293668</v>
      </c>
      <c r="E28" s="16" t="n">
        <v>26054.025003291</v>
      </c>
      <c r="F28" s="17" t="n">
        <v>16174.62799803</v>
      </c>
      <c r="G28" s="16" t="n">
        <v>37090.925169454</v>
      </c>
      <c r="H28" s="16" t="n">
        <v>22472.126291521</v>
      </c>
      <c r="I28" s="16" t="n">
        <v>17582.4919962</v>
      </c>
      <c r="J28" s="18" t="n">
        <v>26797.147029963</v>
      </c>
    </row>
    <row r="29" customFormat="false" ht="15" hidden="false" customHeight="false" outlineLevel="0" collapsed="false">
      <c r="A29" s="11"/>
      <c r="B29" s="30" t="s">
        <v>33</v>
      </c>
      <c r="C29" s="28"/>
      <c r="D29" s="28"/>
      <c r="E29" s="28"/>
      <c r="F29" s="28"/>
      <c r="G29" s="28"/>
      <c r="H29" s="28"/>
      <c r="I29" s="28"/>
      <c r="J29" s="29"/>
    </row>
    <row r="30" customFormat="false" ht="34.5" hidden="false" customHeight="false" outlineLevel="0" collapsed="false">
      <c r="A30" s="22"/>
      <c r="B30" s="30" t="s">
        <v>34</v>
      </c>
      <c r="C30" s="16" t="n">
        <v>2403.205314</v>
      </c>
      <c r="D30" s="16" t="n">
        <v>4772.117074</v>
      </c>
      <c r="E30" s="16" t="n">
        <v>2089.369517</v>
      </c>
      <c r="F30" s="17" t="n">
        <v>1902.735512</v>
      </c>
      <c r="G30" s="16" t="n">
        <v>3310.428336</v>
      </c>
      <c r="H30" s="16" t="n">
        <v>1491.201561</v>
      </c>
      <c r="I30" s="16" t="n">
        <v>1506.913345</v>
      </c>
      <c r="J30" s="18" t="n">
        <v>2166.059212</v>
      </c>
    </row>
    <row r="31" customFormat="false" ht="23.25" hidden="false" customHeight="false" outlineLevel="0" collapsed="false">
      <c r="A31" s="31"/>
      <c r="B31" s="32" t="s">
        <v>35</v>
      </c>
      <c r="C31" s="33" t="n">
        <v>25202.354779815</v>
      </c>
      <c r="D31" s="33" t="n">
        <v>35743.214060345</v>
      </c>
      <c r="E31" s="33" t="n">
        <v>23805.891209156</v>
      </c>
      <c r="F31" s="34" t="n">
        <v>15074.607173133</v>
      </c>
      <c r="G31" s="33" t="n">
        <v>33885.505510854</v>
      </c>
      <c r="H31" s="33" t="n">
        <v>20362.12807341</v>
      </c>
      <c r="I31" s="33" t="n">
        <v>16127.970746872</v>
      </c>
      <c r="J31" s="35" t="n">
        <v>24647.873780978</v>
      </c>
    </row>
    <row r="33" customFormat="false" ht="15" hidden="false" customHeight="true" outlineLevel="0" collapsed="false">
      <c r="A33" s="36" t="s">
        <v>36</v>
      </c>
      <c r="B33" s="36"/>
      <c r="C33" s="1"/>
    </row>
    <row r="34" customFormat="false" ht="27" hidden="false" customHeight="true" outlineLevel="0" collapsed="false">
      <c r="A34" s="36" t="s">
        <v>37</v>
      </c>
      <c r="B34" s="36"/>
      <c r="C34" s="36"/>
    </row>
  </sheetData>
  <mergeCells count="15">
    <mergeCell ref="A1:J1"/>
    <mergeCell ref="A2:J2"/>
    <mergeCell ref="A4:B4"/>
    <mergeCell ref="A5:B5"/>
    <mergeCell ref="A6:B6"/>
    <mergeCell ref="C6:J6"/>
    <mergeCell ref="A7:A9"/>
    <mergeCell ref="B7:B9"/>
    <mergeCell ref="C7:C9"/>
    <mergeCell ref="D7:J7"/>
    <mergeCell ref="D8:D9"/>
    <mergeCell ref="E8:E9"/>
    <mergeCell ref="F8:J8"/>
    <mergeCell ref="A33:B33"/>
    <mergeCell ref="A34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D30" activeCellId="0" sqref="D3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6.14"/>
    <col collapsed="false" customWidth="true" hidden="false" outlineLevel="0" max="3" min="3" style="0" width="10.71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0.71"/>
    <col collapsed="false" customWidth="true" hidden="false" outlineLevel="0" max="7" min="7" style="0" width="11.42"/>
    <col collapsed="false" customWidth="true" hidden="false" outlineLevel="0" max="8" min="8" style="0" width="10.71"/>
    <col collapsed="false" customWidth="true" hidden="false" outlineLevel="0" max="9" min="9" style="0" width="11.99"/>
    <col collapsed="false" customWidth="true" hidden="false" outlineLevel="0" max="10" min="10" style="0" width="10.41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4" customFormat="false" ht="15" hidden="false" customHeight="true" outlineLevel="0" collapsed="false">
      <c r="A4" s="4" t="s">
        <v>2</v>
      </c>
      <c r="B4" s="4"/>
    </row>
    <row r="5" customFormat="false" ht="15" hidden="false" customHeight="true" outlineLevel="0" collapsed="false">
      <c r="A5" s="4" t="s">
        <v>3</v>
      </c>
      <c r="B5" s="4"/>
    </row>
    <row r="6" customFormat="false" ht="15" hidden="false" customHeight="true" outlineLevel="0" collapsed="false">
      <c r="A6" s="5" t="s">
        <v>39</v>
      </c>
      <c r="B6" s="5"/>
      <c r="C6" s="5"/>
      <c r="D6" s="5"/>
      <c r="E6" s="5"/>
      <c r="F6" s="5"/>
      <c r="G6" s="5"/>
      <c r="H6" s="5"/>
      <c r="I6" s="5"/>
      <c r="J6" s="5"/>
      <c r="K6" s="1"/>
    </row>
    <row r="7" customFormat="false" ht="15" hidden="false" customHeight="true" outlineLevel="0" collapsed="false">
      <c r="A7" s="6"/>
      <c r="B7" s="7"/>
      <c r="C7" s="8" t="s">
        <v>5</v>
      </c>
      <c r="D7" s="9" t="s">
        <v>6</v>
      </c>
      <c r="E7" s="9"/>
      <c r="F7" s="9"/>
      <c r="G7" s="9"/>
      <c r="H7" s="9"/>
      <c r="I7" s="9"/>
      <c r="J7" s="9"/>
      <c r="K7" s="1"/>
    </row>
    <row r="8" customFormat="false" ht="15" hidden="false" customHeight="true" outlineLevel="0" collapsed="false">
      <c r="A8" s="6"/>
      <c r="B8" s="7"/>
      <c r="C8" s="8"/>
      <c r="D8" s="8" t="s">
        <v>7</v>
      </c>
      <c r="E8" s="8" t="s">
        <v>8</v>
      </c>
      <c r="F8" s="9" t="s">
        <v>6</v>
      </c>
      <c r="G8" s="9"/>
      <c r="H8" s="9"/>
      <c r="I8" s="9"/>
      <c r="J8" s="9"/>
      <c r="K8" s="1"/>
    </row>
    <row r="9" customFormat="false" ht="90" hidden="false" customHeight="false" outlineLevel="0" collapsed="false">
      <c r="A9" s="6"/>
      <c r="B9" s="7"/>
      <c r="C9" s="8"/>
      <c r="D9" s="8"/>
      <c r="E9" s="8"/>
      <c r="F9" s="8" t="s">
        <v>9</v>
      </c>
      <c r="G9" s="8" t="s">
        <v>10</v>
      </c>
      <c r="H9" s="8" t="s">
        <v>11</v>
      </c>
      <c r="I9" s="8" t="s">
        <v>12</v>
      </c>
      <c r="J9" s="9" t="s">
        <v>13</v>
      </c>
      <c r="K9" s="1"/>
    </row>
    <row r="10" customFormat="false" ht="15" hidden="false" customHeight="false" outlineLevel="0" collapsed="false">
      <c r="A10" s="10"/>
      <c r="B10" s="10" t="s">
        <v>14</v>
      </c>
      <c r="C10" s="8" t="n">
        <v>1</v>
      </c>
      <c r="D10" s="8" t="n">
        <v>2</v>
      </c>
      <c r="E10" s="8" t="n">
        <v>3</v>
      </c>
      <c r="F10" s="8" t="n">
        <v>4</v>
      </c>
      <c r="G10" s="8" t="n">
        <v>5</v>
      </c>
      <c r="H10" s="8" t="n">
        <v>6</v>
      </c>
      <c r="I10" s="8" t="n">
        <v>7</v>
      </c>
      <c r="J10" s="9" t="n">
        <v>8</v>
      </c>
      <c r="K10" s="1"/>
    </row>
    <row r="11" customFormat="false" ht="15" hidden="false" customHeight="false" outlineLevel="0" collapsed="false">
      <c r="A11" s="11"/>
      <c r="B11" s="12" t="s">
        <v>15</v>
      </c>
      <c r="C11" s="13" t="n">
        <v>100</v>
      </c>
      <c r="D11" s="13" t="n">
        <v>100</v>
      </c>
      <c r="E11" s="13" t="n">
        <v>100</v>
      </c>
      <c r="F11" s="13" t="n">
        <v>100</v>
      </c>
      <c r="G11" s="13" t="n">
        <v>100</v>
      </c>
      <c r="H11" s="13" t="n">
        <v>100</v>
      </c>
      <c r="I11" s="13" t="n">
        <v>100</v>
      </c>
      <c r="J11" s="37" t="n">
        <v>100</v>
      </c>
      <c r="K11" s="1"/>
    </row>
    <row r="12" customFormat="false" ht="23.25" hidden="false" customHeight="false" outlineLevel="0" collapsed="false">
      <c r="A12" s="11"/>
      <c r="B12" s="15" t="s">
        <v>16</v>
      </c>
      <c r="C12" s="16" t="n">
        <f aca="false">'3.4.1'!C12/'3.4.1'!C11*100</f>
        <v>71.5172085130001</v>
      </c>
      <c r="D12" s="16" t="n">
        <f aca="false">'3.4.1'!D12/'3.4.1'!D11*100</f>
        <v>60.0739150656753</v>
      </c>
      <c r="E12" s="16" t="n">
        <f aca="false">'3.4.1'!E12/'3.4.1'!E11*100</f>
        <v>73.6451297693453</v>
      </c>
      <c r="F12" s="16" t="n">
        <f aca="false">'3.4.1'!F12/'3.4.1'!F11*100</f>
        <v>60.0193960219954</v>
      </c>
      <c r="G12" s="16" t="n">
        <f aca="false">'3.4.1'!G12/'3.4.1'!G11*100</f>
        <v>71.6514345097015</v>
      </c>
      <c r="H12" s="16" t="n">
        <f aca="false">'3.4.1'!H12/'3.4.1'!H11*100</f>
        <v>83.283845569009</v>
      </c>
      <c r="I12" s="16" t="n">
        <f aca="false">'3.4.1'!I12/'3.4.1'!I11*100</f>
        <v>70.9773539677652</v>
      </c>
      <c r="J12" s="18" t="n">
        <f aca="false">'3.4.1'!J12/'3.4.1'!J11*100</f>
        <v>66.9649129636335</v>
      </c>
      <c r="K12" s="1"/>
    </row>
    <row r="13" customFormat="false" ht="23.25" hidden="false" customHeight="false" outlineLevel="0" collapsed="false">
      <c r="A13" s="11"/>
      <c r="B13" s="19" t="s">
        <v>17</v>
      </c>
      <c r="C13" s="16" t="n">
        <f aca="false">'3.4.1'!C13/'3.4.1'!C11*100</f>
        <v>62.9658767990545</v>
      </c>
      <c r="D13" s="16" t="n">
        <f aca="false">'3.4.1'!D13/'3.4.1'!D11*100</f>
        <v>52.3051102105985</v>
      </c>
      <c r="E13" s="16" t="n">
        <f aca="false">'3.4.1'!E13/'3.4.1'!E11*100</f>
        <v>64.9482843932357</v>
      </c>
      <c r="F13" s="16" t="n">
        <f aca="false">'3.4.1'!F13/'3.4.1'!F11*100</f>
        <v>55.5227413910204</v>
      </c>
      <c r="G13" s="16" t="n">
        <f aca="false">'3.4.1'!G13/'3.4.1'!G11*100</f>
        <v>66.1456397089904</v>
      </c>
      <c r="H13" s="16" t="n">
        <f aca="false">'3.4.1'!H13/'3.4.1'!H11*100</f>
        <v>70.0730086741605</v>
      </c>
      <c r="I13" s="16" t="n">
        <f aca="false">'3.4.1'!I13/'3.4.1'!I11*100</f>
        <v>62.8625433901023</v>
      </c>
      <c r="J13" s="18" t="n">
        <f aca="false">'3.4.1'!J13/'3.4.1'!J11*100</f>
        <v>59.2210596817417</v>
      </c>
      <c r="K13" s="1"/>
    </row>
    <row r="14" customFormat="false" ht="15" hidden="false" customHeight="false" outlineLevel="0" collapsed="false">
      <c r="A14" s="11"/>
      <c r="B14" s="20" t="s">
        <v>18</v>
      </c>
      <c r="C14" s="16" t="n">
        <f aca="false">'3.4.1'!C14/'3.4.1'!C11*100</f>
        <v>7.06461789321225</v>
      </c>
      <c r="D14" s="16" t="n">
        <f aca="false">'3.4.1'!D14/'3.4.1'!D11*100</f>
        <v>5.40313451993414</v>
      </c>
      <c r="E14" s="16" t="n">
        <f aca="false">'3.4.1'!E14/'3.4.1'!E11*100</f>
        <v>7.37357665611194</v>
      </c>
      <c r="F14" s="16" t="n">
        <f aca="false">'3.4.1'!F14/'3.4.1'!F11*100</f>
        <v>2.31991513483092</v>
      </c>
      <c r="G14" s="16" t="n">
        <f aca="false">'3.4.1'!G14/'3.4.1'!G11*100</f>
        <v>4.78607230820917</v>
      </c>
      <c r="H14" s="16" t="n">
        <f aca="false">'3.4.1'!H14/'3.4.1'!H11*100</f>
        <v>11.5106854220534</v>
      </c>
      <c r="I14" s="16" t="n">
        <f aca="false">'3.4.1'!I14/'3.4.1'!I11*100</f>
        <v>7.26369262847826</v>
      </c>
      <c r="J14" s="18" t="n">
        <f aca="false">'3.4.1'!J14/'3.4.1'!J11*100</f>
        <v>6.0641474007722</v>
      </c>
      <c r="K14" s="1"/>
    </row>
    <row r="15" customFormat="false" ht="15" hidden="false" customHeight="false" outlineLevel="0" collapsed="false">
      <c r="A15" s="11"/>
      <c r="B15" s="21" t="s">
        <v>19</v>
      </c>
      <c r="C15" s="16" t="n">
        <f aca="false">'3.4.1'!C15/'3.4.1'!C11*100</f>
        <v>4.38855916839864</v>
      </c>
      <c r="D15" s="16" t="n">
        <f aca="false">'3.4.1'!D15/'3.4.1'!D11*100</f>
        <v>2.40920320843621</v>
      </c>
      <c r="E15" s="16" t="n">
        <f aca="false">'3.4.1'!E15/'3.4.1'!E11*100</f>
        <v>4.7566274732339</v>
      </c>
      <c r="F15" s="16" t="n">
        <f aca="false">'3.4.1'!F15/'3.4.1'!F11*100</f>
        <v>0.301199342071604</v>
      </c>
      <c r="G15" s="16" t="n">
        <f aca="false">'3.4.1'!G15/'3.4.1'!G11*100</f>
        <v>0.961602375849105</v>
      </c>
      <c r="H15" s="16" t="n">
        <f aca="false">'3.4.1'!H15/'3.4.1'!H11*100</f>
        <v>9.96365858499093</v>
      </c>
      <c r="I15" s="16" t="n">
        <f aca="false">'3.4.1'!I15/'3.4.1'!I11*100</f>
        <v>5.44980082586773</v>
      </c>
      <c r="J15" s="18" t="n">
        <f aca="false">'3.4.1'!J15/'3.4.1'!J11*100</f>
        <v>3.33249246494467</v>
      </c>
      <c r="K15" s="1"/>
    </row>
    <row r="16" customFormat="false" ht="34.5" hidden="false" customHeight="false" outlineLevel="0" collapsed="false">
      <c r="A16" s="22"/>
      <c r="B16" s="21" t="s">
        <v>20</v>
      </c>
      <c r="C16" s="16" t="n">
        <f aca="false">'3.4.1'!C16/'3.4.1'!C11*100</f>
        <v>2.67605872481361</v>
      </c>
      <c r="D16" s="16" t="n">
        <f aca="false">'3.4.1'!D16/'3.4.1'!D11*100</f>
        <v>2.99393131149496</v>
      </c>
      <c r="E16" s="16" t="n">
        <f aca="false">'3.4.1'!E16/'3.4.1'!E11*100</f>
        <v>2.61694918287804</v>
      </c>
      <c r="F16" s="16" t="n">
        <f aca="false">'3.4.1'!F16/'3.4.1'!F11*100</f>
        <v>2.01871579275931</v>
      </c>
      <c r="G16" s="16" t="n">
        <f aca="false">'3.4.1'!G16/'3.4.1'!G11*100</f>
        <v>3.82446993236006</v>
      </c>
      <c r="H16" s="16" t="n">
        <f aca="false">'3.4.1'!H16/'3.4.1'!H11*100</f>
        <v>1.54702683706116</v>
      </c>
      <c r="I16" s="16" t="n">
        <f aca="false">'3.4.1'!I16/'3.4.1'!I11*100</f>
        <v>1.81389180261053</v>
      </c>
      <c r="J16" s="18" t="n">
        <f aca="false">'3.4.1'!J16/'3.4.1'!J11*100</f>
        <v>2.73165493582613</v>
      </c>
      <c r="K16" s="1"/>
    </row>
    <row r="17" customFormat="false" ht="16.5" hidden="false" customHeight="true" outlineLevel="0" collapsed="false">
      <c r="A17" s="11"/>
      <c r="B17" s="20" t="s">
        <v>21</v>
      </c>
      <c r="C17" s="16" t="n">
        <f aca="false">'3.4.1'!C17/'3.4.1'!C11*100</f>
        <v>1.48671382073176</v>
      </c>
      <c r="D17" s="16" t="n">
        <f aca="false">'3.4.1'!D17/'3.4.1'!D11*100</f>
        <v>2.36567033514261</v>
      </c>
      <c r="E17" s="16" t="n">
        <f aca="false">'3.4.1'!E17/'3.4.1'!E11*100</f>
        <v>1.32326871999626</v>
      </c>
      <c r="F17" s="16" t="n">
        <f aca="false">'3.4.1'!F17/'3.4.1'!F11*100</f>
        <v>2.17673949614143</v>
      </c>
      <c r="G17" s="16" t="n">
        <f aca="false">'3.4.1'!G17/'3.4.1'!G11*100</f>
        <v>0.719722492500517</v>
      </c>
      <c r="H17" s="16" t="n">
        <f aca="false">'3.4.1'!H17/'3.4.1'!H11*100</f>
        <v>1.70015147279508</v>
      </c>
      <c r="I17" s="16" t="n">
        <f aca="false">'3.4.1'!I17/'3.4.1'!I11*100</f>
        <v>0.851117949183054</v>
      </c>
      <c r="J17" s="18" t="n">
        <f aca="false">'3.4.1'!J17/'3.4.1'!J11*100</f>
        <v>1.67970588111819</v>
      </c>
      <c r="K17" s="1"/>
    </row>
    <row r="18" customFormat="false" ht="15" hidden="false" customHeight="false" outlineLevel="0" collapsed="false">
      <c r="A18" s="11"/>
      <c r="B18" s="23" t="s">
        <v>22</v>
      </c>
      <c r="C18" s="16" t="n">
        <f aca="false">'3.4.1'!C18/'3.4.1'!C11*100</f>
        <v>0.739999686271135</v>
      </c>
      <c r="D18" s="16" t="n">
        <f aca="false">'3.4.1'!D18/'3.4.1'!D11*100</f>
        <v>0.523895454752979</v>
      </c>
      <c r="E18" s="16" t="n">
        <f aca="false">'3.4.1'!E18/'3.4.1'!E11*100</f>
        <v>0.780185039371918</v>
      </c>
      <c r="F18" s="16" t="n">
        <f aca="false">'3.4.1'!F18/'3.4.1'!F11*100</f>
        <v>0.114835136231272</v>
      </c>
      <c r="G18" s="16" t="n">
        <f aca="false">'3.4.1'!G18/'3.4.1'!G11*100</f>
        <v>1.69564803203303</v>
      </c>
      <c r="H18" s="16" t="n">
        <f aca="false">'3.4.1'!H18/'3.4.1'!H11*100</f>
        <v>0.475055261302408</v>
      </c>
      <c r="I18" s="16" t="n">
        <f aca="false">'3.4.1'!I18/'3.4.1'!I11*100</f>
        <v>0.326998774865659</v>
      </c>
      <c r="J18" s="18" t="n">
        <f aca="false">'3.4.1'!J18/'3.4.1'!J11*100</f>
        <v>0.276444471616495</v>
      </c>
      <c r="K18" s="1"/>
    </row>
    <row r="19" customFormat="false" ht="23.25" hidden="false" customHeight="false" outlineLevel="0" collapsed="false">
      <c r="A19" s="11"/>
      <c r="B19" s="23" t="s">
        <v>23</v>
      </c>
      <c r="C19" s="16" t="n">
        <f aca="false">'3.4.1'!C19/'3.4.1'!C11*100</f>
        <v>27.7427918004569</v>
      </c>
      <c r="D19" s="16" t="n">
        <f aca="false">'3.4.1'!D19/'3.4.1'!D11*100</f>
        <v>39.402189479432</v>
      </c>
      <c r="E19" s="16" t="n">
        <f aca="false">'3.4.1'!E19/'3.4.1'!E11*100</f>
        <v>25.5746851911994</v>
      </c>
      <c r="F19" s="16" t="n">
        <f aca="false">'3.4.1'!F19/'3.4.1'!F11*100</f>
        <v>39.8657688401327</v>
      </c>
      <c r="G19" s="16" t="n">
        <f aca="false">'3.4.1'!G19/'3.4.1'!G11*100</f>
        <v>26.6529174581766</v>
      </c>
      <c r="H19" s="16" t="n">
        <f aca="false">'3.4.1'!H19/'3.4.1'!H11*100</f>
        <v>16.2410991693941</v>
      </c>
      <c r="I19" s="16" t="n">
        <f aca="false">'3.4.1'!I19/'3.4.1'!I11*100</f>
        <v>28.6956472564542</v>
      </c>
      <c r="J19" s="18" t="n">
        <f aca="false">'3.4.1'!J19/'3.4.1'!J11*100</f>
        <v>32.7586425641007</v>
      </c>
      <c r="K19" s="1"/>
    </row>
    <row r="20" customFormat="false" ht="23.25" hidden="false" customHeight="false" outlineLevel="0" collapsed="false">
      <c r="A20" s="11"/>
      <c r="B20" s="20" t="s">
        <v>24</v>
      </c>
      <c r="C20" s="16" t="n">
        <f aca="false">'3.4.1'!C20/'3.4.1'!C11*100</f>
        <v>26.2666205533954</v>
      </c>
      <c r="D20" s="16" t="n">
        <f aca="false">'3.4.1'!D20/'3.4.1'!D11*100</f>
        <v>38.1938006073168</v>
      </c>
      <c r="E20" s="16" t="n">
        <f aca="false">'3.4.1'!E20/'3.4.1'!E11*100</f>
        <v>24.0487188558328</v>
      </c>
      <c r="F20" s="16" t="n">
        <f aca="false">'3.4.1'!F20/'3.4.1'!F11*100</f>
        <v>32.2501016195667</v>
      </c>
      <c r="G20" s="16" t="n">
        <f aca="false">'3.4.1'!G20/'3.4.1'!G11*100</f>
        <v>25.8312600124733</v>
      </c>
      <c r="H20" s="16" t="n">
        <f aca="false">'3.4.1'!H20/'3.4.1'!H11*100</f>
        <v>14.6268970162863</v>
      </c>
      <c r="I20" s="16" t="n">
        <f aca="false">'3.4.1'!I20/'3.4.1'!I11*100</f>
        <v>25.6831402115583</v>
      </c>
      <c r="J20" s="18" t="n">
        <f aca="false">'3.4.1'!J20/'3.4.1'!J11*100</f>
        <v>31.3792762937348</v>
      </c>
      <c r="K20" s="1"/>
    </row>
    <row r="21" customFormat="false" ht="15" hidden="false" customHeight="false" outlineLevel="0" collapsed="false">
      <c r="A21" s="11"/>
      <c r="B21" s="21" t="s">
        <v>25</v>
      </c>
      <c r="C21" s="16" t="n">
        <f aca="false">'3.4.1'!C21/'3.4.1'!C11*100</f>
        <v>25.9742332671597</v>
      </c>
      <c r="D21" s="16" t="n">
        <f aca="false">'3.4.1'!D21/'3.4.1'!D11*100</f>
        <v>37.8553479702992</v>
      </c>
      <c r="E21" s="16" t="n">
        <f aca="false">'3.4.1'!E21/'3.4.1'!E11*100</f>
        <v>23.7648975859754</v>
      </c>
      <c r="F21" s="16" t="n">
        <f aca="false">'3.4.1'!F21/'3.4.1'!F11*100</f>
        <v>31.2369083968134</v>
      </c>
      <c r="G21" s="16" t="n">
        <f aca="false">'3.4.1'!G21/'3.4.1'!G11*100</f>
        <v>25.6272349679552</v>
      </c>
      <c r="H21" s="16" t="n">
        <f aca="false">'3.4.1'!H21/'3.4.1'!H11*100</f>
        <v>14.3279141479746</v>
      </c>
      <c r="I21" s="16" t="n">
        <f aca="false">'3.4.1'!I21/'3.4.1'!I11*100</f>
        <v>25.2623664901283</v>
      </c>
      <c r="J21" s="18" t="n">
        <f aca="false">'3.4.1'!J21/'3.4.1'!J11*100</f>
        <v>31.1102314063511</v>
      </c>
      <c r="K21" s="1"/>
    </row>
    <row r="22" customFormat="false" ht="23.25" hidden="false" customHeight="false" outlineLevel="0" collapsed="false">
      <c r="A22" s="11"/>
      <c r="B22" s="21" t="s">
        <v>26</v>
      </c>
      <c r="C22" s="16" t="n">
        <f aca="false">'3.4.1'!C22/'3.4.1'!C11*100</f>
        <v>0.292387286235641</v>
      </c>
      <c r="D22" s="16" t="n">
        <f aca="false">'3.4.1'!D22/'3.4.1'!D11*100</f>
        <v>0.338452637014635</v>
      </c>
      <c r="E22" s="16" t="n">
        <f aca="false">'3.4.1'!E22/'3.4.1'!E11*100</f>
        <v>0.283821269855992</v>
      </c>
      <c r="F22" s="16" t="n">
        <f aca="false">'3.4.1'!F22/'3.4.1'!F11*100</f>
        <v>1.01319322275326</v>
      </c>
      <c r="G22" s="16" t="n">
        <f aca="false">'3.4.1'!G22/'3.4.1'!G11*100</f>
        <v>0.204025044516618</v>
      </c>
      <c r="H22" s="16" t="n">
        <f aca="false">'3.4.1'!H22/'3.4.1'!H11*100</f>
        <v>0.298982868310384</v>
      </c>
      <c r="I22" s="16" t="n">
        <f aca="false">'3.4.1'!I22/'3.4.1'!I11*100</f>
        <v>0.420773721428478</v>
      </c>
      <c r="J22" s="18" t="n">
        <f aca="false">'3.4.1'!J22/'3.4.1'!J11*100</f>
        <v>0.269044887382281</v>
      </c>
      <c r="K22" s="1"/>
    </row>
    <row r="23" customFormat="false" ht="15" hidden="false" customHeight="true" outlineLevel="0" collapsed="false">
      <c r="A23" s="11"/>
      <c r="B23" s="20" t="s">
        <v>27</v>
      </c>
      <c r="C23" s="16" t="n">
        <f aca="false">'3.4.1'!C23/'3.4.1'!C11*100</f>
        <v>0.225196742827537</v>
      </c>
      <c r="D23" s="16" t="n">
        <f aca="false">'3.4.1'!D23/'3.4.1'!D11*100</f>
        <v>0</v>
      </c>
      <c r="E23" s="16" t="n">
        <f aca="false">'3.4.1'!E23/'3.4.1'!E11*100</f>
        <v>0.267072882187377</v>
      </c>
      <c r="F23" s="16" t="n">
        <f aca="false">'3.4.1'!F23/'3.4.1'!F11*100</f>
        <v>4.33443774342124</v>
      </c>
      <c r="G23" s="16" t="n">
        <f aca="false">'3.4.1'!G23/'3.4.1'!G11*100</f>
        <v>0.00340568853918416</v>
      </c>
      <c r="H23" s="16" t="n">
        <f aca="false">'3.4.1'!H23/'3.4.1'!H11*100</f>
        <v>0.251278560887456</v>
      </c>
      <c r="I23" s="16" t="n">
        <f aca="false">'3.4.1'!I23/'3.4.1'!I11*100</f>
        <v>1.23416089429392</v>
      </c>
      <c r="J23" s="18" t="n">
        <f aca="false">'3.4.1'!J23/'3.4.1'!J11*100</f>
        <v>0.0286411846023938</v>
      </c>
      <c r="K23" s="1"/>
    </row>
    <row r="24" customFormat="false" ht="25.5" hidden="false" customHeight="true" outlineLevel="0" collapsed="false">
      <c r="A24" s="11"/>
      <c r="B24" s="20" t="s">
        <v>28</v>
      </c>
      <c r="C24" s="16" t="n">
        <f aca="false">'3.4.1'!C24/'3.4.1'!C11*100</f>
        <v>1.25097450272253</v>
      </c>
      <c r="D24" s="16" t="n">
        <f aca="false">'3.4.1'!D24/'3.4.1'!D11*100</f>
        <v>1.20838887211225</v>
      </c>
      <c r="E24" s="16" t="n">
        <f aca="false">'3.4.1'!E24/'3.4.1'!E11*100</f>
        <v>1.25889345271947</v>
      </c>
      <c r="F24" s="16" t="n">
        <f aca="false">'3.4.1'!F24/'3.4.1'!F11*100</f>
        <v>3.28122947605741</v>
      </c>
      <c r="G24" s="16" t="n">
        <f aca="false">'3.4.1'!G24/'3.4.1'!G11*100</f>
        <v>0.81825175611145</v>
      </c>
      <c r="H24" s="16" t="n">
        <f aca="false">'3.4.1'!H24/'3.4.1'!H11*100</f>
        <v>1.3629235909535</v>
      </c>
      <c r="I24" s="16" t="n">
        <f aca="false">'3.4.1'!I24/'3.4.1'!I11*100</f>
        <v>1.77834615020261</v>
      </c>
      <c r="J24" s="18" t="n">
        <f aca="false">'3.4.1'!J24/'3.4.1'!J11*100</f>
        <v>1.35072508497895</v>
      </c>
      <c r="K24" s="1"/>
    </row>
    <row r="25" customFormat="false" ht="15" hidden="false" customHeight="false" outlineLevel="0" collapsed="false">
      <c r="A25" s="11"/>
      <c r="B25" s="23" t="s">
        <v>29</v>
      </c>
      <c r="C25" s="16" t="n">
        <f aca="false">'3.4.1'!C25/'3.4.1'!C11*100</f>
        <v>9.15297841785823</v>
      </c>
      <c r="D25" s="16" t="n">
        <f aca="false">'3.4.1'!D25/'3.4.1'!D11*100</f>
        <v>7.92653747994473</v>
      </c>
      <c r="E25" s="16" t="n">
        <f aca="false">'3.4.1'!E25/'3.4.1'!E11*100</f>
        <v>9.38103948729331</v>
      </c>
      <c r="F25" s="16" t="n">
        <f aca="false">'3.4.1'!F25/'3.4.1'!F11*100</f>
        <v>7.70760308071192</v>
      </c>
      <c r="G25" s="16" t="n">
        <f aca="false">'3.4.1'!G25/'3.4.1'!G11*100</f>
        <v>9.48896540638718</v>
      </c>
      <c r="H25" s="16" t="n">
        <f aca="false">'3.4.1'!H25/'3.4.1'!H11*100</f>
        <v>10.0567455691199</v>
      </c>
      <c r="I25" s="16" t="n">
        <f aca="false">'3.4.1'!I25/'3.4.1'!I11*100</f>
        <v>9.04801799626693</v>
      </c>
      <c r="J25" s="18" t="n">
        <f aca="false">'3.4.1'!J25/'3.4.1'!J11*100</f>
        <v>8.72585597875994</v>
      </c>
      <c r="K25" s="1"/>
    </row>
    <row r="26" customFormat="false" ht="15" hidden="false" customHeight="false" outlineLevel="0" collapsed="false">
      <c r="A26" s="11"/>
      <c r="B26" s="12" t="s">
        <v>30</v>
      </c>
      <c r="C26" s="39" t="n">
        <f aca="false">'3.4.1'!C26/'3.4.1'!C11*100</f>
        <v>90.8470215821418</v>
      </c>
      <c r="D26" s="39" t="n">
        <f aca="false">'3.4.1'!D26/'3.4.1'!D11*100</f>
        <v>92.0734625200523</v>
      </c>
      <c r="E26" s="39" t="n">
        <f aca="false">'3.4.1'!E26/'3.4.1'!E11*100</f>
        <v>90.6189605127052</v>
      </c>
      <c r="F26" s="39" t="n">
        <f aca="false">'3.4.1'!F26/'3.4.1'!F11*100</f>
        <v>92.2923969192881</v>
      </c>
      <c r="G26" s="39" t="n">
        <f aca="false">'3.4.1'!G26/'3.4.1'!G11*100</f>
        <v>90.5110345936113</v>
      </c>
      <c r="H26" s="39" t="n">
        <f aca="false">'3.4.1'!H26/'3.4.1'!H11*100</f>
        <v>89.9432544308801</v>
      </c>
      <c r="I26" s="39" t="n">
        <f aca="false">'3.4.1'!I26/'3.4.1'!I11*100</f>
        <v>90.9519820037315</v>
      </c>
      <c r="J26" s="40" t="n">
        <f aca="false">'3.4.1'!J26/'3.4.1'!J11*100</f>
        <v>91.2741440212387</v>
      </c>
      <c r="K26" s="1"/>
    </row>
    <row r="27" customFormat="false" ht="15" hidden="false" customHeight="false" outlineLevel="0" collapsed="false">
      <c r="A27" s="11"/>
      <c r="B27" s="27" t="s">
        <v>31</v>
      </c>
      <c r="C27" s="28"/>
      <c r="D27" s="28"/>
      <c r="E27" s="28"/>
      <c r="F27" s="28"/>
      <c r="G27" s="28"/>
      <c r="H27" s="28"/>
      <c r="I27" s="28"/>
      <c r="J27" s="29"/>
      <c r="K27" s="1"/>
    </row>
    <row r="28" customFormat="false" ht="26.25" hidden="false" customHeight="true" outlineLevel="0" collapsed="false">
      <c r="A28" s="11"/>
      <c r="B28" s="21" t="s">
        <v>32</v>
      </c>
      <c r="C28" s="16" t="n">
        <v>100</v>
      </c>
      <c r="D28" s="16" t="n">
        <v>100</v>
      </c>
      <c r="E28" s="16" t="n">
        <v>100</v>
      </c>
      <c r="F28" s="16" t="n">
        <v>100</v>
      </c>
      <c r="G28" s="16" t="n">
        <v>100</v>
      </c>
      <c r="H28" s="16" t="n">
        <v>100</v>
      </c>
      <c r="I28" s="16" t="n">
        <v>100</v>
      </c>
      <c r="J28" s="18" t="n">
        <v>100</v>
      </c>
      <c r="K28" s="1"/>
    </row>
    <row r="29" customFormat="false" ht="15" hidden="false" customHeight="false" outlineLevel="0" collapsed="false">
      <c r="A29" s="11"/>
      <c r="B29" s="30" t="s">
        <v>33</v>
      </c>
      <c r="C29" s="28"/>
      <c r="D29" s="28"/>
      <c r="E29" s="28"/>
      <c r="F29" s="28"/>
      <c r="G29" s="28"/>
      <c r="H29" s="28"/>
      <c r="I29" s="28"/>
      <c r="J29" s="29"/>
      <c r="K29" s="1"/>
    </row>
    <row r="30" customFormat="false" ht="34.5" hidden="false" customHeight="false" outlineLevel="0" collapsed="false">
      <c r="A30" s="22"/>
      <c r="B30" s="30" t="s">
        <v>34</v>
      </c>
      <c r="C30" s="16" t="n">
        <f aca="false">'3.4.1'!C30/'3.4.1'!C28*100</f>
        <v>8.73911766621471</v>
      </c>
      <c r="D30" s="16" t="n">
        <f aca="false">'3.4.1'!D30/'3.4.1'!D28*100</f>
        <v>12.4243166592013</v>
      </c>
      <c r="E30" s="16" t="n">
        <f aca="false">'3.4.1'!E30/'3.4.1'!E28*100</f>
        <v>8.01937327166028</v>
      </c>
      <c r="F30" s="16" t="n">
        <f aca="false">'3.4.1'!F30/'3.4.1'!F28*100</f>
        <v>11.763704937407</v>
      </c>
      <c r="G30" s="16" t="n">
        <f aca="false">'3.4.1'!G30/'3.4.1'!G28*100</f>
        <v>8.92517056724383</v>
      </c>
      <c r="H30" s="16" t="n">
        <f aca="false">'3.4.1'!H30/'3.4.1'!H28*100</f>
        <v>6.6357831142234</v>
      </c>
      <c r="I30" s="16" t="n">
        <f aca="false">'3.4.1'!I30/'3.4.1'!I28*100</f>
        <v>8.57053337907453</v>
      </c>
      <c r="J30" s="18" t="n">
        <f aca="false">'3.4.1'!J30/'3.4.1'!J28*100</f>
        <v>8.08317097982766</v>
      </c>
      <c r="K30" s="1"/>
    </row>
    <row r="31" customFormat="false" ht="24.75" hidden="false" customHeight="true" outlineLevel="0" collapsed="false">
      <c r="A31" s="31"/>
      <c r="B31" s="32" t="s">
        <v>35</v>
      </c>
      <c r="C31" s="33" t="n">
        <f aca="false">'3.4.1'!C31/'3.4.1'!C28*100</f>
        <v>91.6469111360416</v>
      </c>
      <c r="D31" s="33" t="n">
        <f aca="false">'3.4.1'!D31/'3.4.1'!D28*100</f>
        <v>93.0582806366713</v>
      </c>
      <c r="E31" s="33" t="n">
        <f aca="false">'3.4.1'!E31/'3.4.1'!E28*100</f>
        <v>91.3712610859533</v>
      </c>
      <c r="F31" s="33" t="n">
        <f aca="false">'3.4.1'!F31/'3.4.1'!F28*100</f>
        <v>93.1990966034495</v>
      </c>
      <c r="G31" s="33" t="n">
        <f aca="false">'3.4.1'!G31/'3.4.1'!G28*100</f>
        <v>91.3579409411983</v>
      </c>
      <c r="H31" s="33" t="n">
        <f aca="false">'3.4.1'!H31/'3.4.1'!H28*100</f>
        <v>90.6105982551961</v>
      </c>
      <c r="I31" s="33" t="n">
        <f aca="false">'3.4.1'!I31/'3.4.1'!I28*100</f>
        <v>91.7274454062464</v>
      </c>
      <c r="J31" s="35" t="n">
        <f aca="false">'3.4.1'!J31/'3.4.1'!J28*100</f>
        <v>91.9794698794555</v>
      </c>
      <c r="K31" s="1"/>
    </row>
    <row r="33" customFormat="false" ht="15" hidden="false" customHeight="true" outlineLevel="0" collapsed="false">
      <c r="A33" s="36" t="s">
        <v>36</v>
      </c>
      <c r="B33" s="36"/>
      <c r="C33" s="1"/>
    </row>
    <row r="34" customFormat="false" ht="19.5" hidden="false" customHeight="true" outlineLevel="0" collapsed="false">
      <c r="A34" s="36" t="s">
        <v>37</v>
      </c>
      <c r="B34" s="36"/>
      <c r="C34" s="36"/>
    </row>
  </sheetData>
  <mergeCells count="14">
    <mergeCell ref="A1:J1"/>
    <mergeCell ref="A2:J2"/>
    <mergeCell ref="A4:B4"/>
    <mergeCell ref="A5:B5"/>
    <mergeCell ref="A6:J6"/>
    <mergeCell ref="A7:A9"/>
    <mergeCell ref="B7:B9"/>
    <mergeCell ref="C7:C9"/>
    <mergeCell ref="D7:J7"/>
    <mergeCell ref="D8:D9"/>
    <mergeCell ref="E8:E9"/>
    <mergeCell ref="F8:J8"/>
    <mergeCell ref="A33:B33"/>
    <mergeCell ref="A34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1:30:46Z</dcterms:created>
  <dc:creator>User</dc:creator>
  <dc:description/>
  <dc:language>en-US</dc:language>
  <cp:lastModifiedBy>socik13</cp:lastModifiedBy>
  <dcterms:modified xsi:type="dcterms:W3CDTF">2018-10-25T11:09:31Z</dcterms:modified>
  <cp:revision>0</cp:revision>
  <dc:subject/>
  <dc:title/>
</cp:coreProperties>
</file>