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.3.1" sheetId="1" state="visible" r:id="rId2"/>
    <sheet name="3.3.2" sheetId="2" state="visible" r:id="rId3"/>
    <sheet name="3.3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УРОВЕНЬ И СТРУКТУРА СОВОКУПНОГО ДОХОДА ДОМАШНИХ ХОЗЯЙСТВ В 2016 ГОДУ</t>
  </si>
  <si>
    <t xml:space="preserve">ПО ОСНОВНЫМ ДЕМОГРАФИЧЕСКИМ И СОЦИАЛЬНЫМ ГРУППАМ ДОМОХОЗЯЙСТВ</t>
  </si>
  <si>
    <t xml:space="preserve">Вологодская область</t>
  </si>
  <si>
    <t xml:space="preserve">Все домохозяйства</t>
  </si>
  <si>
    <t xml:space="preserve">в среднем на домохозяйство, в месяц, рублей</t>
  </si>
  <si>
    <t xml:space="preserve">Все домо-хозяйства</t>
  </si>
  <si>
    <t xml:space="preserve">из них домохозяйства (проживающие в домохозяйствах)</t>
  </si>
  <si>
    <t xml:space="preserve">имеющие детей в возрасте до 18 лет</t>
  </si>
  <si>
    <t xml:space="preserve">не имею-щие детей в возрасте до 18 лет</t>
  </si>
  <si>
    <t xml:space="preserve">имеющие в своем составе неполные семьи</t>
  </si>
  <si>
    <t xml:space="preserve">состоящие (только) из пенсионеров</t>
  </si>
  <si>
    <t xml:space="preserve">состоящие (только) из инвалидов</t>
  </si>
  <si>
    <t xml:space="preserve">имеющие в своем составе инвалидов</t>
  </si>
  <si>
    <t xml:space="preserve">Б</t>
  </si>
  <si>
    <t xml:space="preserve">Совокупный доход - всего</t>
  </si>
  <si>
    <t xml:space="preserve">Доход от трудовой деятельности, включая натуральные поступления - всего</t>
  </si>
  <si>
    <r>
      <rPr>
        <sz val="8"/>
        <color rgb="FF000000"/>
        <rFont val="Arial"/>
        <family val="2"/>
        <charset val="204"/>
      </rPr>
      <t xml:space="preserve"> Оплата труда в денежной и натеральной форме (в денежном выражении)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оход от самостоятельной занятости - всего</t>
  </si>
  <si>
    <r>
      <rPr>
        <sz val="8"/>
        <color rgb="FF000000"/>
        <rFont val="Arial"/>
        <family val="2"/>
        <charset val="204"/>
      </rPr>
      <t xml:space="preserve">доходы от самостоятельной занятости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енежная оценка использованной на личное потребление сельскохозяйственной продукции собственного производства</t>
  </si>
  <si>
    <r>
      <rPr>
        <sz val="8"/>
        <color rgb="FF000000"/>
        <rFont val="Arial"/>
        <family val="2"/>
        <charset val="204"/>
      </rPr>
      <t xml:space="preserve">Доход от другой регулярной трудовой деятельности</t>
    </r>
    <r>
      <rPr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Доход от собственности </t>
  </si>
  <si>
    <t xml:space="preserve">Трансферты, полученные в денежной и натуральной форме - всего</t>
  </si>
  <si>
    <t xml:space="preserve">Социальные выплаты и льготы в денежной и натуральной форме </t>
  </si>
  <si>
    <t xml:space="preserve">социальные выплаты </t>
  </si>
  <si>
    <t xml:space="preserve">льготы, полученные в натуральной форме  (в денежном выражении)</t>
  </si>
  <si>
    <t xml:space="preserve">Алименты и приравненные к ним регулярные выплаты</t>
  </si>
  <si>
    <t xml:space="preserve">Иные денежные и натуральные (в денежном выражении) поступления от частных лиц и организаций</t>
  </si>
  <si>
    <t xml:space="preserve">Трансферты, переданные</t>
  </si>
  <si>
    <t xml:space="preserve">Располагаемый совокупный доход</t>
  </si>
  <si>
    <t xml:space="preserve">Справочно:</t>
  </si>
  <si>
    <t xml:space="preserve">Совокупный доход, включая оценочныйэквивалент чистой вмененной арендной платы</t>
  </si>
  <si>
    <t xml:space="preserve">из него:</t>
  </si>
  <si>
    <t xml:space="preserve">доход от собственного производства услуг для личного потребления (оценочный эквивалент чистой вмененной арендной платы)</t>
  </si>
  <si>
    <t xml:space="preserve">Располагаемый совокупный доход, включая оценочный эквивалент чистой вмененной арендной платы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Здесь и далее - по месту основной работы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Здесь и далее - помимо основной работы и/или от нерегулярной трудовой деятельности</t>
    </r>
  </si>
  <si>
    <t xml:space="preserve">в среднем на члена домохозяйства, в месяц, рублей</t>
  </si>
  <si>
    <t xml:space="preserve">в процент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##\ ###\ ###\ ###\ ###\ 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5.41"/>
    <col collapsed="false" customWidth="true" hidden="false" outlineLevel="0" max="9" min="4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3"/>
      <c r="B6" s="3"/>
      <c r="C6" s="4" t="s">
        <v>4</v>
      </c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6"/>
      <c r="C7" s="7" t="s">
        <v>5</v>
      </c>
      <c r="D7" s="8" t="s">
        <v>6</v>
      </c>
      <c r="E7" s="8"/>
      <c r="F7" s="8"/>
      <c r="G7" s="8"/>
      <c r="H7" s="8"/>
      <c r="I7" s="8"/>
    </row>
    <row r="8" customFormat="false" ht="56.25" hidden="false" customHeight="false" outlineLevel="0" collapsed="false">
      <c r="A8" s="5"/>
      <c r="B8" s="6"/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8" t="s">
        <v>12</v>
      </c>
    </row>
    <row r="9" customFormat="false" ht="15" hidden="false" customHeight="false" outlineLevel="0" collapsed="false">
      <c r="A9" s="9"/>
      <c r="B9" s="9" t="s">
        <v>13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8" t="n">
        <v>7</v>
      </c>
    </row>
    <row r="10" customFormat="false" ht="15" hidden="false" customHeight="false" outlineLevel="0" collapsed="false">
      <c r="A10" s="10"/>
      <c r="B10" s="11" t="s">
        <v>14</v>
      </c>
      <c r="C10" s="12" t="n">
        <v>59609.200965577</v>
      </c>
      <c r="D10" s="13" t="n">
        <v>69732.217190535</v>
      </c>
      <c r="E10" s="13" t="n">
        <v>54995.281352768</v>
      </c>
      <c r="F10" s="13" t="n">
        <v>48889.401991521</v>
      </c>
      <c r="G10" s="13" t="n">
        <v>40713.744936305</v>
      </c>
      <c r="H10" s="13" t="n">
        <v>33644.290500893</v>
      </c>
      <c r="I10" s="13" t="n">
        <v>46383.637520513</v>
      </c>
    </row>
    <row r="11" customFormat="false" ht="23.25" hidden="false" customHeight="false" outlineLevel="0" collapsed="false">
      <c r="A11" s="10"/>
      <c r="B11" s="14" t="s">
        <v>15</v>
      </c>
      <c r="C11" s="15" t="n">
        <v>42630.836547485</v>
      </c>
      <c r="D11" s="15" t="n">
        <v>54373.552533414</v>
      </c>
      <c r="E11" s="15" t="n">
        <v>37278.681972046</v>
      </c>
      <c r="F11" s="15" t="n">
        <v>27965.789943158</v>
      </c>
      <c r="G11" s="15" t="n">
        <v>12378.531593772</v>
      </c>
      <c r="H11" s="15" t="n">
        <v>8244.328780566</v>
      </c>
      <c r="I11" s="16" t="n">
        <v>17685.868494059</v>
      </c>
    </row>
    <row r="12" customFormat="false" ht="23.25" hidden="false" customHeight="false" outlineLevel="0" collapsed="false">
      <c r="A12" s="10"/>
      <c r="B12" s="17" t="s">
        <v>16</v>
      </c>
      <c r="C12" s="15" t="n">
        <v>37533.456040886</v>
      </c>
      <c r="D12" s="15" t="n">
        <v>46382.716148114</v>
      </c>
      <c r="E12" s="15" t="n">
        <v>33500.0954428</v>
      </c>
      <c r="F12" s="15" t="n">
        <v>23469.985250927</v>
      </c>
      <c r="G12" s="15" t="n">
        <v>9741.914164171</v>
      </c>
      <c r="H12" s="15" t="n">
        <v>7396.373519844</v>
      </c>
      <c r="I12" s="16" t="n">
        <v>15880.438658548</v>
      </c>
    </row>
    <row r="13" customFormat="false" ht="15" hidden="false" customHeight="false" outlineLevel="0" collapsed="false">
      <c r="A13" s="10"/>
      <c r="B13" s="18" t="s">
        <v>17</v>
      </c>
      <c r="C13" s="15" t="n">
        <v>4211.162277415</v>
      </c>
      <c r="D13" s="15" t="n">
        <v>6947.098863614</v>
      </c>
      <c r="E13" s="15" t="n">
        <v>2964.16324112</v>
      </c>
      <c r="F13" s="15" t="n">
        <v>4067.875922336</v>
      </c>
      <c r="G13" s="15" t="n">
        <v>2543.782614579</v>
      </c>
      <c r="H13" s="15" t="n">
        <v>847.955260721</v>
      </c>
      <c r="I13" s="16" t="n">
        <v>1575.049956732</v>
      </c>
    </row>
    <row r="14" customFormat="false" ht="15" hidden="false" customHeight="false" outlineLevel="0" collapsed="false">
      <c r="A14" s="10"/>
      <c r="B14" s="19" t="s">
        <v>18</v>
      </c>
      <c r="C14" s="15" t="n">
        <v>2615.985054184</v>
      </c>
      <c r="D14" s="15" t="n">
        <v>5673.622117297</v>
      </c>
      <c r="E14" s="15" t="n">
        <v>1222.35974493</v>
      </c>
      <c r="F14" s="15" t="n">
        <v>2862.867604451</v>
      </c>
      <c r="G14" s="15" t="n">
        <v>797.020175959</v>
      </c>
      <c r="H14" s="15" t="n">
        <v>0</v>
      </c>
      <c r="I14" s="16" t="n">
        <v>36.506270776</v>
      </c>
    </row>
    <row r="15" customFormat="false" ht="34.5" hidden="false" customHeight="false" outlineLevel="0" collapsed="false">
      <c r="A15" s="20"/>
      <c r="B15" s="19" t="s">
        <v>19</v>
      </c>
      <c r="C15" s="15" t="n">
        <v>1595.177223231</v>
      </c>
      <c r="D15" s="15" t="n">
        <v>1273.476746317</v>
      </c>
      <c r="E15" s="15" t="n">
        <v>1741.80349619</v>
      </c>
      <c r="F15" s="15" t="n">
        <v>1205.008317885</v>
      </c>
      <c r="G15" s="15" t="n">
        <v>1746.762438619</v>
      </c>
      <c r="H15" s="15" t="n">
        <v>847.955260721</v>
      </c>
      <c r="I15" s="16" t="n">
        <v>1538.543685955</v>
      </c>
    </row>
    <row r="16" customFormat="false" ht="23.25" hidden="false" customHeight="false" outlineLevel="0" collapsed="false">
      <c r="A16" s="10"/>
      <c r="B16" s="18" t="s">
        <v>20</v>
      </c>
      <c r="C16" s="15" t="n">
        <v>886.218229183</v>
      </c>
      <c r="D16" s="15" t="n">
        <v>1043.737521685</v>
      </c>
      <c r="E16" s="15" t="n">
        <v>814.423288124</v>
      </c>
      <c r="F16" s="15" t="n">
        <v>427.928769895</v>
      </c>
      <c r="G16" s="15" t="n">
        <v>92.834815022</v>
      </c>
      <c r="H16" s="15" t="n">
        <v>0</v>
      </c>
      <c r="I16" s="16" t="n">
        <v>230.379878779</v>
      </c>
    </row>
    <row r="17" customFormat="false" ht="15" hidden="false" customHeight="false" outlineLevel="0" collapsed="false">
      <c r="A17" s="10"/>
      <c r="B17" s="21" t="s">
        <v>21</v>
      </c>
      <c r="C17" s="15" t="n">
        <v>441.107900134</v>
      </c>
      <c r="D17" s="15" t="n">
        <v>282.222249914</v>
      </c>
      <c r="E17" s="15" t="n">
        <v>513.525606636</v>
      </c>
      <c r="F17" s="15" t="n">
        <v>51.888605273</v>
      </c>
      <c r="G17" s="15" t="n">
        <v>325.900025862</v>
      </c>
      <c r="H17" s="15" t="n">
        <v>336.265918785</v>
      </c>
      <c r="I17" s="16" t="n">
        <v>164.063982959</v>
      </c>
    </row>
    <row r="18" customFormat="false" ht="23.25" hidden="false" customHeight="false" outlineLevel="0" collapsed="false">
      <c r="A18" s="10"/>
      <c r="B18" s="21" t="s">
        <v>22</v>
      </c>
      <c r="C18" s="15" t="n">
        <v>16537.256517796</v>
      </c>
      <c r="D18" s="15" t="n">
        <v>15076.442406382</v>
      </c>
      <c r="E18" s="15" t="n">
        <v>17203.07377333</v>
      </c>
      <c r="F18" s="15" t="n">
        <v>20871.723442123</v>
      </c>
      <c r="G18" s="15" t="n">
        <v>28009.31331621</v>
      </c>
      <c r="H18" s="15" t="n">
        <v>25063.695801061</v>
      </c>
      <c r="I18" s="16" t="n">
        <v>28533.705042513</v>
      </c>
    </row>
    <row r="19" customFormat="false" ht="23.25" hidden="false" customHeight="false" outlineLevel="0" collapsed="false">
      <c r="A19" s="10"/>
      <c r="B19" s="18" t="s">
        <v>23</v>
      </c>
      <c r="C19" s="15" t="n">
        <v>15657.322632539</v>
      </c>
      <c r="D19" s="15" t="n">
        <v>13602.68094712</v>
      </c>
      <c r="E19" s="15" t="n">
        <v>16593.797627819</v>
      </c>
      <c r="F19" s="15" t="n">
        <v>18437.669754083</v>
      </c>
      <c r="G19" s="15" t="n">
        <v>27685.40099545</v>
      </c>
      <c r="H19" s="15" t="n">
        <v>24817.748342016</v>
      </c>
      <c r="I19" s="16" t="n">
        <v>28005.996462401</v>
      </c>
    </row>
    <row r="20" customFormat="false" ht="15" hidden="false" customHeight="false" outlineLevel="0" collapsed="false">
      <c r="A20" s="10"/>
      <c r="B20" s="19" t="s">
        <v>24</v>
      </c>
      <c r="C20" s="15" t="n">
        <v>15483.032907489</v>
      </c>
      <c r="D20" s="15" t="n">
        <v>13336.471831319</v>
      </c>
      <c r="E20" s="15" t="n">
        <v>16461.403388309</v>
      </c>
      <c r="F20" s="15" t="n">
        <v>18116.551590439</v>
      </c>
      <c r="G20" s="15" t="n">
        <v>27448.417847131</v>
      </c>
      <c r="H20" s="15" t="n">
        <v>24461.769675654</v>
      </c>
      <c r="I20" s="16" t="n">
        <v>27501.327333165</v>
      </c>
    </row>
    <row r="21" customFormat="false" ht="23.25" hidden="false" customHeight="false" outlineLevel="0" collapsed="false">
      <c r="A21" s="10"/>
      <c r="B21" s="19" t="s">
        <v>25</v>
      </c>
      <c r="C21" s="15" t="n">
        <v>174.28972505</v>
      </c>
      <c r="D21" s="15" t="n">
        <v>266.209115801</v>
      </c>
      <c r="E21" s="15" t="n">
        <v>132.39423951</v>
      </c>
      <c r="F21" s="15" t="n">
        <v>321.118163644</v>
      </c>
      <c r="G21" s="15" t="n">
        <v>236.983148318</v>
      </c>
      <c r="H21" s="15" t="n">
        <v>355.978666362</v>
      </c>
      <c r="I21" s="16" t="n">
        <v>504.669129235</v>
      </c>
    </row>
    <row r="22" customFormat="false" ht="23.25" hidden="false" customHeight="false" outlineLevel="0" collapsed="false">
      <c r="A22" s="10"/>
      <c r="B22" s="18" t="s">
        <v>26</v>
      </c>
      <c r="C22" s="15" t="n">
        <v>134.237979</v>
      </c>
      <c r="D22" s="15" t="n">
        <v>414.234428</v>
      </c>
      <c r="E22" s="15" t="n">
        <v>6.61978</v>
      </c>
      <c r="F22" s="15" t="n">
        <v>1340.056868</v>
      </c>
      <c r="G22" s="15" t="n">
        <v>1.667393</v>
      </c>
      <c r="H22" s="15" t="n">
        <v>9.244148</v>
      </c>
      <c r="I22" s="16" t="n">
        <v>39.662366</v>
      </c>
    </row>
    <row r="23" customFormat="false" ht="34.5" hidden="false" customHeight="false" outlineLevel="0" collapsed="false">
      <c r="A23" s="10"/>
      <c r="B23" s="18" t="s">
        <v>27</v>
      </c>
      <c r="C23" s="15" t="n">
        <v>745.695905356</v>
      </c>
      <c r="D23" s="15" t="n">
        <v>1059.527030789</v>
      </c>
      <c r="E23" s="15" t="n">
        <v>602.656365277</v>
      </c>
      <c r="F23" s="15" t="n">
        <v>1093.996819194</v>
      </c>
      <c r="G23" s="15" t="n">
        <v>322.244926809</v>
      </c>
      <c r="H23" s="15" t="n">
        <v>236.703310792</v>
      </c>
      <c r="I23" s="16" t="n">
        <v>488.046213804</v>
      </c>
    </row>
    <row r="24" customFormat="false" ht="15" hidden="false" customHeight="false" outlineLevel="0" collapsed="false">
      <c r="A24" s="10"/>
      <c r="B24" s="21" t="s">
        <v>28</v>
      </c>
      <c r="C24" s="15" t="n">
        <v>5456.017299437</v>
      </c>
      <c r="D24" s="15" t="n">
        <v>6636.627365798</v>
      </c>
      <c r="E24" s="15" t="n">
        <v>4917.912862945</v>
      </c>
      <c r="F24" s="15" t="n">
        <v>3512.437544936</v>
      </c>
      <c r="G24" s="15" t="n">
        <v>1642.857432279</v>
      </c>
      <c r="H24" s="15" t="n">
        <v>1154.672652555</v>
      </c>
      <c r="I24" s="16" t="n">
        <v>2243.788954931</v>
      </c>
    </row>
    <row r="25" customFormat="false" ht="15" hidden="false" customHeight="false" outlineLevel="0" collapsed="false">
      <c r="A25" s="10"/>
      <c r="B25" s="22" t="s">
        <v>29</v>
      </c>
      <c r="C25" s="23" t="n">
        <v>54153.18366614</v>
      </c>
      <c r="D25" s="23" t="n">
        <v>63095.589824736</v>
      </c>
      <c r="E25" s="23" t="n">
        <v>50077.368489822</v>
      </c>
      <c r="F25" s="23" t="n">
        <v>45376.964446585</v>
      </c>
      <c r="G25" s="23" t="n">
        <v>39070.887504026</v>
      </c>
      <c r="H25" s="23" t="n">
        <v>32489.617848338</v>
      </c>
      <c r="I25" s="23" t="n">
        <v>44139.848565582</v>
      </c>
    </row>
    <row r="26" customFormat="false" ht="15" hidden="false" customHeight="false" outlineLevel="0" collapsed="false">
      <c r="A26" s="10"/>
      <c r="B26" s="24" t="s">
        <v>30</v>
      </c>
      <c r="C26" s="25"/>
      <c r="D26" s="25"/>
      <c r="E26" s="25"/>
      <c r="F26" s="25"/>
      <c r="G26" s="25"/>
      <c r="H26" s="25"/>
      <c r="I26" s="25"/>
    </row>
    <row r="27" customFormat="false" ht="23.25" hidden="false" customHeight="false" outlineLevel="0" collapsed="false">
      <c r="A27" s="10"/>
      <c r="B27" s="19" t="s">
        <v>31</v>
      </c>
      <c r="C27" s="16" t="n">
        <v>65317.362095577</v>
      </c>
      <c r="D27" s="16" t="n">
        <v>75167.319064535</v>
      </c>
      <c r="E27" s="16" t="n">
        <v>60827.898812768</v>
      </c>
      <c r="F27" s="16" t="n">
        <v>54211.349790521</v>
      </c>
      <c r="G27" s="16" t="n">
        <v>45615.211203305</v>
      </c>
      <c r="H27" s="16" t="n">
        <v>39511.675782893</v>
      </c>
      <c r="I27" s="16" t="n">
        <v>52179.959309513</v>
      </c>
    </row>
    <row r="28" customFormat="false" ht="15" hidden="false" customHeight="false" outlineLevel="0" collapsed="false">
      <c r="A28" s="10"/>
      <c r="B28" s="26" t="s">
        <v>32</v>
      </c>
      <c r="D28" s="25"/>
      <c r="E28" s="25"/>
      <c r="F28" s="25"/>
      <c r="G28" s="25"/>
      <c r="H28" s="25"/>
      <c r="I28" s="25"/>
    </row>
    <row r="29" customFormat="false" ht="34.5" hidden="false" customHeight="false" outlineLevel="0" collapsed="false">
      <c r="A29" s="20"/>
      <c r="B29" s="26" t="s">
        <v>33</v>
      </c>
      <c r="C29" s="15" t="n">
        <v>5708.16113</v>
      </c>
      <c r="D29" s="15" t="n">
        <v>5435.101874</v>
      </c>
      <c r="E29" s="15" t="n">
        <v>5832.61746</v>
      </c>
      <c r="F29" s="15" t="n">
        <v>5321.947799</v>
      </c>
      <c r="G29" s="15" t="n">
        <v>4901.466267</v>
      </c>
      <c r="H29" s="15" t="n">
        <v>5867.385282</v>
      </c>
      <c r="I29" s="16" t="n">
        <v>5796.321789</v>
      </c>
    </row>
    <row r="30" customFormat="false" ht="34.5" hidden="false" customHeight="false" outlineLevel="0" collapsed="false">
      <c r="A30" s="27"/>
      <c r="B30" s="28" t="s">
        <v>34</v>
      </c>
      <c r="C30" s="29" t="n">
        <v>59861.34479614</v>
      </c>
      <c r="D30" s="29" t="n">
        <v>68530.691698736</v>
      </c>
      <c r="E30" s="29" t="n">
        <v>55909.985949822</v>
      </c>
      <c r="F30" s="29" t="n">
        <v>50698.912245585</v>
      </c>
      <c r="G30" s="29" t="n">
        <v>43972.353771026</v>
      </c>
      <c r="H30" s="29" t="n">
        <v>38357.003130338</v>
      </c>
      <c r="I30" s="30" t="n">
        <v>49936.170354582</v>
      </c>
    </row>
    <row r="32" customFormat="false" ht="15" hidden="false" customHeight="true" outlineLevel="0" collapsed="false">
      <c r="A32" s="31" t="s">
        <v>35</v>
      </c>
      <c r="B32" s="31"/>
      <c r="C32" s="32"/>
    </row>
    <row r="33" customFormat="false" ht="15" hidden="false" customHeight="true" outlineLevel="0" collapsed="false">
      <c r="A33" s="31" t="s">
        <v>36</v>
      </c>
      <c r="B33" s="31"/>
      <c r="C33" s="31"/>
    </row>
  </sheetData>
  <mergeCells count="12">
    <mergeCell ref="A1:I1"/>
    <mergeCell ref="A2:I2"/>
    <mergeCell ref="A4:B4"/>
    <mergeCell ref="A5:B5"/>
    <mergeCell ref="A6:B6"/>
    <mergeCell ref="C6:I6"/>
    <mergeCell ref="A7:A8"/>
    <mergeCell ref="B7:B8"/>
    <mergeCell ref="C7:C8"/>
    <mergeCell ref="D7:I7"/>
    <mergeCell ref="A32:B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3"/>
      <c r="B6" s="3"/>
      <c r="C6" s="4" t="s">
        <v>37</v>
      </c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6"/>
      <c r="C7" s="7" t="s">
        <v>5</v>
      </c>
      <c r="D7" s="8" t="s">
        <v>6</v>
      </c>
      <c r="E7" s="8"/>
      <c r="F7" s="8"/>
      <c r="G7" s="8"/>
      <c r="H7" s="8"/>
      <c r="I7" s="8"/>
    </row>
    <row r="8" customFormat="false" ht="56.25" hidden="false" customHeight="false" outlineLevel="0" collapsed="false">
      <c r="A8" s="5"/>
      <c r="B8" s="6"/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8" t="s">
        <v>12</v>
      </c>
    </row>
    <row r="9" customFormat="false" ht="15" hidden="false" customHeight="false" outlineLevel="0" collapsed="false">
      <c r="A9" s="9"/>
      <c r="B9" s="9" t="s">
        <v>13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8" t="n">
        <v>7</v>
      </c>
    </row>
    <row r="10" customFormat="false" ht="15" hidden="false" customHeight="false" outlineLevel="0" collapsed="false">
      <c r="A10" s="10"/>
      <c r="B10" s="11" t="s">
        <v>14</v>
      </c>
      <c r="C10" s="13" t="n">
        <v>25096.199158459</v>
      </c>
      <c r="D10" s="13" t="n">
        <v>18941.251224928</v>
      </c>
      <c r="E10" s="13" t="n">
        <v>30898.84561008</v>
      </c>
      <c r="F10" s="13" t="n">
        <v>14676.582905094</v>
      </c>
      <c r="G10" s="13" t="n">
        <v>26668.895671059</v>
      </c>
      <c r="H10" s="13" t="n">
        <v>28951.139394407</v>
      </c>
      <c r="I10" s="13" t="n">
        <v>19947.752935951</v>
      </c>
    </row>
    <row r="11" customFormat="false" ht="23.25" hidden="false" customHeight="false" outlineLevel="0" collapsed="false">
      <c r="A11" s="10"/>
      <c r="B11" s="14" t="s">
        <v>15</v>
      </c>
      <c r="C11" s="15" t="n">
        <v>17948.101080738</v>
      </c>
      <c r="D11" s="15" t="n">
        <v>14769.401576191</v>
      </c>
      <c r="E11" s="15" t="n">
        <v>20944.85582132</v>
      </c>
      <c r="F11" s="15" t="n">
        <v>8395.321232952</v>
      </c>
      <c r="G11" s="15" t="n">
        <v>8108.361639204</v>
      </c>
      <c r="H11" s="15" t="n">
        <v>7094.300643229</v>
      </c>
      <c r="I11" s="16" t="n">
        <v>7605.9868098</v>
      </c>
    </row>
    <row r="12" customFormat="false" ht="23.25" hidden="false" customHeight="false" outlineLevel="0" collapsed="false">
      <c r="A12" s="10"/>
      <c r="B12" s="17" t="s">
        <v>16</v>
      </c>
      <c r="C12" s="15" t="n">
        <v>15802.041843136</v>
      </c>
      <c r="D12" s="15" t="n">
        <v>12598.863400823</v>
      </c>
      <c r="E12" s="15" t="n">
        <v>18821.874377856</v>
      </c>
      <c r="F12" s="15" t="n">
        <v>7045.682096399</v>
      </c>
      <c r="G12" s="15" t="n">
        <v>6381.287029305</v>
      </c>
      <c r="H12" s="15" t="n">
        <v>6364.629409623</v>
      </c>
      <c r="I12" s="16" t="n">
        <v>6829.543429622</v>
      </c>
    </row>
    <row r="13" customFormat="false" ht="15" hidden="false" customHeight="false" outlineLevel="0" collapsed="false">
      <c r="A13" s="10"/>
      <c r="B13" s="18" t="s">
        <v>17</v>
      </c>
      <c r="C13" s="15" t="n">
        <v>1772.950576239</v>
      </c>
      <c r="D13" s="15" t="n">
        <v>1887.029412749</v>
      </c>
      <c r="E13" s="15" t="n">
        <v>1665.401468933</v>
      </c>
      <c r="F13" s="15" t="n">
        <v>1221.175056138</v>
      </c>
      <c r="G13" s="15" t="n">
        <v>1666.264630362</v>
      </c>
      <c r="H13" s="15" t="n">
        <v>729.671233605</v>
      </c>
      <c r="I13" s="16" t="n">
        <v>677.366180784</v>
      </c>
    </row>
    <row r="14" customFormat="false" ht="15" hidden="false" customHeight="false" outlineLevel="0" collapsed="false">
      <c r="A14" s="10"/>
      <c r="B14" s="19" t="s">
        <v>18</v>
      </c>
      <c r="C14" s="15" t="n">
        <v>1101.361549072</v>
      </c>
      <c r="D14" s="15" t="n">
        <v>1541.116950017</v>
      </c>
      <c r="E14" s="15" t="n">
        <v>686.777194498</v>
      </c>
      <c r="F14" s="15" t="n">
        <v>859.431942942</v>
      </c>
      <c r="G14" s="15" t="n">
        <v>522.07547975</v>
      </c>
      <c r="H14" s="15" t="n">
        <v>0</v>
      </c>
      <c r="I14" s="16" t="n">
        <v>15.699891362</v>
      </c>
    </row>
    <row r="15" customFormat="false" ht="34.5" hidden="false" customHeight="false" outlineLevel="0" collapsed="false">
      <c r="A15" s="20"/>
      <c r="B15" s="19" t="s">
        <v>19</v>
      </c>
      <c r="C15" s="15" t="n">
        <v>671.589027167</v>
      </c>
      <c r="D15" s="15" t="n">
        <v>345.912462731</v>
      </c>
      <c r="E15" s="15" t="n">
        <v>978.624274434</v>
      </c>
      <c r="F15" s="15" t="n">
        <v>361.743113196</v>
      </c>
      <c r="G15" s="15" t="n">
        <v>1144.189150612</v>
      </c>
      <c r="H15" s="15" t="n">
        <v>729.671233605</v>
      </c>
      <c r="I15" s="16" t="n">
        <v>661.666289422</v>
      </c>
    </row>
    <row r="16" customFormat="false" ht="15" hidden="false" customHeight="false" outlineLevel="0" collapsed="false">
      <c r="A16" s="10"/>
      <c r="B16" s="18" t="s">
        <v>20</v>
      </c>
      <c r="C16" s="15" t="n">
        <v>373.108661362</v>
      </c>
      <c r="D16" s="15" t="n">
        <v>283.508762618</v>
      </c>
      <c r="E16" s="15" t="n">
        <v>457.57997453</v>
      </c>
      <c r="F16" s="15" t="n">
        <v>128.464080413</v>
      </c>
      <c r="G16" s="15" t="n">
        <v>60.809979536</v>
      </c>
      <c r="H16" s="15" t="n">
        <v>0</v>
      </c>
      <c r="I16" s="16" t="n">
        <v>99.077199393</v>
      </c>
    </row>
    <row r="17" customFormat="false" ht="15" hidden="false" customHeight="false" outlineLevel="0" collapsed="false">
      <c r="A17" s="10"/>
      <c r="B17" s="21" t="s">
        <v>21</v>
      </c>
      <c r="C17" s="15" t="n">
        <v>185.711795036</v>
      </c>
      <c r="D17" s="15" t="n">
        <v>76.659580779</v>
      </c>
      <c r="E17" s="15" t="n">
        <v>288.521997628</v>
      </c>
      <c r="F17" s="15" t="n">
        <v>15.576942774</v>
      </c>
      <c r="G17" s="15" t="n">
        <v>213.47566534</v>
      </c>
      <c r="H17" s="15" t="n">
        <v>289.359096104</v>
      </c>
      <c r="I17" s="16" t="n">
        <v>70.557376968</v>
      </c>
    </row>
    <row r="18" customFormat="false" ht="23.25" hidden="false" customHeight="false" outlineLevel="0" collapsed="false">
      <c r="A18" s="10"/>
      <c r="B18" s="21" t="s">
        <v>22</v>
      </c>
      <c r="C18" s="15" t="n">
        <v>6962.38628226</v>
      </c>
      <c r="D18" s="15" t="n">
        <v>4095.19006696</v>
      </c>
      <c r="E18" s="15" t="n">
        <v>9665.467790307</v>
      </c>
      <c r="F18" s="15" t="n">
        <v>6265.684729024</v>
      </c>
      <c r="G18" s="15" t="n">
        <v>18347.058365782</v>
      </c>
      <c r="H18" s="15" t="n">
        <v>21567.4796549</v>
      </c>
      <c r="I18" s="16" t="n">
        <v>12271.208748441</v>
      </c>
    </row>
    <row r="19" customFormat="false" ht="23.25" hidden="false" customHeight="false" outlineLevel="0" collapsed="false">
      <c r="A19" s="10"/>
      <c r="B19" s="18" t="s">
        <v>23</v>
      </c>
      <c r="C19" s="15" t="n">
        <v>6591.923406183</v>
      </c>
      <c r="D19" s="15" t="n">
        <v>3694.874586268</v>
      </c>
      <c r="E19" s="15" t="n">
        <v>9323.148793282</v>
      </c>
      <c r="F19" s="15" t="n">
        <v>5534.982587198</v>
      </c>
      <c r="G19" s="15" t="n">
        <v>18134.884715279</v>
      </c>
      <c r="H19" s="15" t="n">
        <v>21355.84020391</v>
      </c>
      <c r="I19" s="16" t="n">
        <v>12044.262330679</v>
      </c>
    </row>
    <row r="20" customFormat="false" ht="15" hidden="false" customHeight="false" outlineLevel="0" collapsed="false">
      <c r="A20" s="10"/>
      <c r="B20" s="19" t="s">
        <v>24</v>
      </c>
      <c r="C20" s="15" t="n">
        <v>6518.545310516</v>
      </c>
      <c r="D20" s="15" t="n">
        <v>3622.564627633</v>
      </c>
      <c r="E20" s="15" t="n">
        <v>9248.763699405</v>
      </c>
      <c r="F20" s="15" t="n">
        <v>5438.583016758</v>
      </c>
      <c r="G20" s="15" t="n">
        <v>17979.652646401</v>
      </c>
      <c r="H20" s="15" t="n">
        <v>21049.518155267</v>
      </c>
      <c r="I20" s="16" t="n">
        <v>11827.224262032</v>
      </c>
    </row>
    <row r="21" customFormat="false" ht="23.25" hidden="false" customHeight="false" outlineLevel="0" collapsed="false">
      <c r="A21" s="10"/>
      <c r="B21" s="19" t="s">
        <v>25</v>
      </c>
      <c r="C21" s="15" t="n">
        <v>73.378095666</v>
      </c>
      <c r="D21" s="15" t="n">
        <v>72.309958634</v>
      </c>
      <c r="E21" s="15" t="n">
        <v>74.385093877</v>
      </c>
      <c r="F21" s="15" t="n">
        <v>96.399570439</v>
      </c>
      <c r="G21" s="15" t="n">
        <v>155.232068877</v>
      </c>
      <c r="H21" s="15" t="n">
        <v>306.322048643</v>
      </c>
      <c r="I21" s="16" t="n">
        <v>217.038068646</v>
      </c>
    </row>
    <row r="22" customFormat="false" ht="15" hidden="false" customHeight="false" outlineLevel="0" collapsed="false">
      <c r="A22" s="10"/>
      <c r="B22" s="18" t="s">
        <v>26</v>
      </c>
      <c r="C22" s="15" t="n">
        <v>56.515823</v>
      </c>
      <c r="D22" s="15" t="n">
        <v>112.517838</v>
      </c>
      <c r="E22" s="15" t="n">
        <v>3.719293</v>
      </c>
      <c r="F22" s="15" t="n">
        <v>402.284645</v>
      </c>
      <c r="G22" s="15" t="n">
        <v>1.0922</v>
      </c>
      <c r="H22" s="15" t="n">
        <v>7.954652</v>
      </c>
      <c r="I22" s="16" t="n">
        <v>17.057202</v>
      </c>
    </row>
    <row r="23" customFormat="false" ht="34.5" hidden="false" customHeight="false" outlineLevel="0" collapsed="false">
      <c r="A23" s="10"/>
      <c r="B23" s="18" t="s">
        <v>27</v>
      </c>
      <c r="C23" s="15" t="n">
        <v>313.94705262</v>
      </c>
      <c r="D23" s="15" t="n">
        <v>287.797641858</v>
      </c>
      <c r="E23" s="15" t="n">
        <v>338.59970398</v>
      </c>
      <c r="F23" s="15" t="n">
        <v>328.417496649</v>
      </c>
      <c r="G23" s="15" t="n">
        <v>211.081450427</v>
      </c>
      <c r="H23" s="15" t="n">
        <v>203.684798933</v>
      </c>
      <c r="I23" s="16" t="n">
        <v>209.889215563</v>
      </c>
    </row>
    <row r="24" customFormat="false" ht="15" hidden="false" customHeight="false" outlineLevel="0" collapsed="false">
      <c r="A24" s="10"/>
      <c r="B24" s="21" t="s">
        <v>28</v>
      </c>
      <c r="C24" s="15" t="n">
        <v>2297.049692643</v>
      </c>
      <c r="D24" s="15" t="n">
        <v>1802.696533701</v>
      </c>
      <c r="E24" s="15" t="n">
        <v>2763.106698178</v>
      </c>
      <c r="F24" s="15" t="n">
        <v>1054.432632167</v>
      </c>
      <c r="G24" s="15" t="n">
        <v>1076.127817073</v>
      </c>
      <c r="H24" s="15" t="n">
        <v>993.603622535</v>
      </c>
      <c r="I24" s="16" t="n">
        <v>964.964157735</v>
      </c>
    </row>
    <row r="25" customFormat="false" ht="15" hidden="false" customHeight="false" outlineLevel="0" collapsed="false">
      <c r="A25" s="10"/>
      <c r="B25" s="22" t="s">
        <v>29</v>
      </c>
      <c r="C25" s="23" t="n">
        <v>22799.149465815</v>
      </c>
      <c r="D25" s="23" t="n">
        <v>17138.554691227</v>
      </c>
      <c r="E25" s="23" t="n">
        <v>28135.738911902</v>
      </c>
      <c r="F25" s="23" t="n">
        <v>13622.150272926</v>
      </c>
      <c r="G25" s="23" t="n">
        <v>25592.767853986</v>
      </c>
      <c r="H25" s="23" t="n">
        <v>27957.535771872</v>
      </c>
      <c r="I25" s="23" t="n">
        <v>18982.788778216</v>
      </c>
    </row>
    <row r="26" customFormat="false" ht="15" hidden="false" customHeight="false" outlineLevel="0" collapsed="false">
      <c r="A26" s="10"/>
      <c r="B26" s="33" t="s">
        <v>30</v>
      </c>
      <c r="C26" s="34"/>
      <c r="D26" s="34"/>
      <c r="E26" s="34"/>
      <c r="F26" s="34"/>
      <c r="G26" s="34"/>
      <c r="H26" s="34"/>
      <c r="I26" s="32"/>
    </row>
    <row r="27" customFormat="false" ht="23.25" hidden="false" customHeight="false" outlineLevel="0" collapsed="false">
      <c r="A27" s="10"/>
      <c r="B27" s="19" t="s">
        <v>31</v>
      </c>
      <c r="C27" s="15" t="n">
        <v>27499.404472459</v>
      </c>
      <c r="D27" s="15" t="n">
        <v>20417.579299928</v>
      </c>
      <c r="E27" s="15" t="n">
        <v>34175.87487408</v>
      </c>
      <c r="F27" s="15" t="n">
        <v>16274.229939094</v>
      </c>
      <c r="G27" s="15" t="n">
        <v>29879.523745059</v>
      </c>
      <c r="H27" s="15" t="n">
        <v>34000.064090407</v>
      </c>
      <c r="I27" s="16" t="n">
        <v>22440.519806951</v>
      </c>
    </row>
    <row r="28" customFormat="false" ht="15" hidden="false" customHeight="false" outlineLevel="0" collapsed="false">
      <c r="A28" s="10"/>
      <c r="B28" s="26" t="s">
        <v>32</v>
      </c>
      <c r="D28" s="25"/>
      <c r="E28" s="25"/>
      <c r="F28" s="25"/>
      <c r="G28" s="25"/>
      <c r="H28" s="25"/>
      <c r="I28" s="25"/>
    </row>
    <row r="29" customFormat="false" ht="34.5" hidden="false" customHeight="false" outlineLevel="0" collapsed="false">
      <c r="A29" s="20"/>
      <c r="B29" s="26" t="s">
        <v>33</v>
      </c>
      <c r="C29" s="15" t="n">
        <v>2403.205314</v>
      </c>
      <c r="D29" s="15" t="n">
        <v>1476.328075</v>
      </c>
      <c r="E29" s="15" t="n">
        <v>3277.029264</v>
      </c>
      <c r="F29" s="15" t="n">
        <v>1597.647034</v>
      </c>
      <c r="G29" s="15" t="n">
        <v>3210.628074</v>
      </c>
      <c r="H29" s="15" t="n">
        <v>5048.924696</v>
      </c>
      <c r="I29" s="16" t="n">
        <v>2492.766871</v>
      </c>
    </row>
    <row r="30" customFormat="false" ht="34.5" hidden="false" customHeight="false" outlineLevel="0" collapsed="false">
      <c r="A30" s="27"/>
      <c r="B30" s="28" t="s">
        <v>34</v>
      </c>
      <c r="C30" s="29" t="n">
        <v>25202.354779815</v>
      </c>
      <c r="D30" s="29" t="n">
        <v>18614.882766227</v>
      </c>
      <c r="E30" s="29" t="n">
        <v>31412.768175902</v>
      </c>
      <c r="F30" s="29" t="n">
        <v>15219.797306926</v>
      </c>
      <c r="G30" s="29" t="n">
        <v>28803.395927986</v>
      </c>
      <c r="H30" s="29" t="n">
        <v>33006.460467872</v>
      </c>
      <c r="I30" s="30" t="n">
        <v>21475.555649216</v>
      </c>
    </row>
    <row r="32" customFormat="false" ht="15" hidden="false" customHeight="true" outlineLevel="0" collapsed="false">
      <c r="A32" s="31" t="s">
        <v>35</v>
      </c>
      <c r="B32" s="31"/>
      <c r="C32" s="32"/>
    </row>
    <row r="33" customFormat="false" ht="25.5" hidden="false" customHeight="true" outlineLevel="0" collapsed="false">
      <c r="A33" s="31" t="s">
        <v>36</v>
      </c>
      <c r="B33" s="31"/>
      <c r="C33" s="31"/>
    </row>
  </sheetData>
  <mergeCells count="12">
    <mergeCell ref="A1:G1"/>
    <mergeCell ref="A2:G2"/>
    <mergeCell ref="A4:B4"/>
    <mergeCell ref="A5:B5"/>
    <mergeCell ref="A6:B6"/>
    <mergeCell ref="C6:I6"/>
    <mergeCell ref="A7:A8"/>
    <mergeCell ref="B7:B8"/>
    <mergeCell ref="C7:C8"/>
    <mergeCell ref="D7:I7"/>
    <mergeCell ref="A32:B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true" outlineLevel="0" collapsed="false">
      <c r="A4" s="3" t="s">
        <v>2</v>
      </c>
      <c r="B4" s="3"/>
    </row>
    <row r="5" customFormat="false" ht="15" hidden="false" customHeight="true" outlineLevel="0" collapsed="false">
      <c r="A5" s="3" t="s">
        <v>3</v>
      </c>
      <c r="B5" s="3"/>
    </row>
    <row r="6" customFormat="false" ht="15" hidden="false" customHeight="tru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6"/>
      <c r="C7" s="7" t="s">
        <v>5</v>
      </c>
      <c r="D7" s="8" t="s">
        <v>6</v>
      </c>
      <c r="E7" s="8"/>
      <c r="F7" s="8"/>
      <c r="G7" s="8"/>
      <c r="H7" s="8"/>
      <c r="I7" s="8"/>
    </row>
    <row r="8" customFormat="false" ht="56.25" hidden="false" customHeight="false" outlineLevel="0" collapsed="false">
      <c r="A8" s="5"/>
      <c r="B8" s="6"/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8" t="s">
        <v>12</v>
      </c>
    </row>
    <row r="9" customFormat="false" ht="15" hidden="false" customHeight="false" outlineLevel="0" collapsed="false">
      <c r="A9" s="9"/>
      <c r="B9" s="9" t="s">
        <v>13</v>
      </c>
      <c r="C9" s="8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8" t="n">
        <v>7</v>
      </c>
    </row>
    <row r="10" customFormat="false" ht="15" hidden="false" customHeight="false" outlineLevel="0" collapsed="false">
      <c r="A10" s="10"/>
      <c r="B10" s="11" t="s">
        <v>14</v>
      </c>
      <c r="C10" s="12" t="n">
        <v>100</v>
      </c>
      <c r="D10" s="35" t="n">
        <v>100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32"/>
    </row>
    <row r="11" customFormat="false" ht="23.25" hidden="false" customHeight="false" outlineLevel="0" collapsed="false">
      <c r="A11" s="10"/>
      <c r="B11" s="14" t="s">
        <v>15</v>
      </c>
      <c r="C11" s="15" t="n">
        <f aca="false">'3.3.1'!C11/'3.3.1'!C10*100</f>
        <v>71.5172085130001</v>
      </c>
      <c r="D11" s="15" t="n">
        <f aca="false">'3.3.1'!D11/'3.3.1'!D10*100</f>
        <v>77.9747937525703</v>
      </c>
      <c r="E11" s="15" t="n">
        <f aca="false">'3.3.1'!E11/'3.3.1'!E10*100</f>
        <v>67.7852373059452</v>
      </c>
      <c r="F11" s="15" t="n">
        <f aca="false">'3.3.1'!F11/'3.3.1'!F10*100</f>
        <v>57.2021518037962</v>
      </c>
      <c r="G11" s="15" t="n">
        <f aca="false">'3.3.1'!G11/'3.3.1'!G10*100</f>
        <v>30.4038147636326</v>
      </c>
      <c r="H11" s="15" t="n">
        <f aca="false">'3.3.1'!H11/'3.3.1'!H10*100</f>
        <v>24.5043918531948</v>
      </c>
      <c r="I11" s="16" t="n">
        <f aca="false">'3.3.1'!I11/'3.3.1'!I10*100</f>
        <v>38.1295418804476</v>
      </c>
      <c r="J11" s="32"/>
    </row>
    <row r="12" customFormat="false" ht="23.25" hidden="false" customHeight="false" outlineLevel="0" collapsed="false">
      <c r="A12" s="10"/>
      <c r="B12" s="17" t="s">
        <v>16</v>
      </c>
      <c r="C12" s="15" t="n">
        <f aca="false">'3.3.1'!C12/'3.3.1'!C10*100</f>
        <v>62.9658767990545</v>
      </c>
      <c r="D12" s="15" t="n">
        <f aca="false">'3.3.1'!D12/'3.3.1'!D10*100</f>
        <v>66.5154759404519</v>
      </c>
      <c r="E12" s="15" t="n">
        <f aca="false">'3.3.1'!E12/'3.3.1'!E10*100</f>
        <v>60.9144905140373</v>
      </c>
      <c r="F12" s="15" t="n">
        <f aca="false">'3.3.1'!F12/'3.3.1'!F10*100</f>
        <v>48.0062841738123</v>
      </c>
      <c r="G12" s="15" t="n">
        <f aca="false">'3.3.1'!G12/'3.3.1'!G10*100</f>
        <v>23.9278262891607</v>
      </c>
      <c r="H12" s="15" t="n">
        <f aca="false">'3.3.1'!H12/'3.3.1'!H10*100</f>
        <v>21.9840377363514</v>
      </c>
      <c r="I12" s="16" t="n">
        <f aca="false">'3.3.1'!I12/'3.3.1'!I10*100</f>
        <v>34.2371566945886</v>
      </c>
      <c r="J12" s="32"/>
    </row>
    <row r="13" customFormat="false" ht="15" hidden="false" customHeight="false" outlineLevel="0" collapsed="false">
      <c r="A13" s="10"/>
      <c r="B13" s="18" t="s">
        <v>17</v>
      </c>
      <c r="C13" s="15" t="n">
        <f aca="false">'3.3.1'!C13/'3.3.1'!C10*100</f>
        <v>7.06461789321225</v>
      </c>
      <c r="D13" s="15" t="n">
        <f aca="false">'3.3.1'!D13/'3.3.1'!D10*100</f>
        <v>9.96253832662724</v>
      </c>
      <c r="E13" s="15" t="n">
        <f aca="false">'3.3.1'!E13/'3.3.1'!E10*100</f>
        <v>5.38985012569776</v>
      </c>
      <c r="F13" s="15" t="n">
        <f aca="false">'3.3.1'!F13/'3.3.1'!F10*100</f>
        <v>8.32056796898743</v>
      </c>
      <c r="G13" s="15" t="n">
        <f aca="false">'3.3.1'!G13/'3.3.1'!G10*100</f>
        <v>6.24797011072955</v>
      </c>
      <c r="H13" s="15" t="n">
        <f aca="false">'3.3.1'!H13/'3.3.1'!H10*100</f>
        <v>2.5203541168404</v>
      </c>
      <c r="I13" s="16" t="n">
        <f aca="false">'3.3.1'!I13/'3.3.1'!I10*100</f>
        <v>3.39570167612542</v>
      </c>
      <c r="J13" s="32"/>
    </row>
    <row r="14" customFormat="false" ht="15" hidden="false" customHeight="false" outlineLevel="0" collapsed="false">
      <c r="A14" s="10"/>
      <c r="B14" s="19" t="s">
        <v>18</v>
      </c>
      <c r="C14" s="15" t="n">
        <f aca="false">'3.3.1'!C14/'3.3.1'!C10*100</f>
        <v>4.38855916839864</v>
      </c>
      <c r="D14" s="15" t="n">
        <f aca="false">'3.3.1'!D14/'3.3.1'!D10*100</f>
        <v>8.13629961283821</v>
      </c>
      <c r="E14" s="15" t="n">
        <f aca="false">'3.3.1'!E14/'3.3.1'!E10*100</f>
        <v>2.22266295373444</v>
      </c>
      <c r="F14" s="15" t="n">
        <f aca="false">'3.3.1'!F14/'3.3.1'!F10*100</f>
        <v>5.85580409624874</v>
      </c>
      <c r="G14" s="15" t="n">
        <f aca="false">'3.3.1'!G14/'3.3.1'!G10*100</f>
        <v>1.95761941625833</v>
      </c>
      <c r="H14" s="15" t="n">
        <f aca="false">'3.3.1'!H14/'3.3.1'!H10*100</f>
        <v>0</v>
      </c>
      <c r="I14" s="16" t="n">
        <f aca="false">'3.3.1'!I14/'3.3.1'!I10*100</f>
        <v>0.0787050622320322</v>
      </c>
      <c r="J14" s="32"/>
    </row>
    <row r="15" customFormat="false" ht="34.5" hidden="false" customHeight="false" outlineLevel="0" collapsed="false">
      <c r="A15" s="20"/>
      <c r="B15" s="19" t="s">
        <v>19</v>
      </c>
      <c r="C15" s="15" t="n">
        <f aca="false">'3.3.1'!C15/'3.3.1'!C10*100</f>
        <v>2.67605872481361</v>
      </c>
      <c r="D15" s="15" t="n">
        <f aca="false">'3.3.1'!D15/'3.3.1'!D10*100</f>
        <v>1.82623871378903</v>
      </c>
      <c r="E15" s="15" t="n">
        <f aca="false">'3.3.1'!E15/'3.3.1'!E10*100</f>
        <v>3.16718717196331</v>
      </c>
      <c r="F15" s="15" t="n">
        <f aca="false">'3.3.1'!F15/'3.3.1'!F10*100</f>
        <v>2.46476387273869</v>
      </c>
      <c r="G15" s="15" t="n">
        <f aca="false">'3.3.1'!G15/'3.3.1'!G10*100</f>
        <v>4.29035069446876</v>
      </c>
      <c r="H15" s="15" t="n">
        <f aca="false">'3.3.1'!H15/'3.3.1'!H10*100</f>
        <v>2.5203541168404</v>
      </c>
      <c r="I15" s="16" t="n">
        <f aca="false">'3.3.1'!I15/'3.3.1'!I10*100</f>
        <v>3.31699661389123</v>
      </c>
      <c r="J15" s="32"/>
    </row>
    <row r="16" customFormat="false" ht="15" hidden="false" customHeight="false" outlineLevel="0" collapsed="false">
      <c r="A16" s="10"/>
      <c r="B16" s="18" t="s">
        <v>20</v>
      </c>
      <c r="C16" s="15" t="n">
        <f aca="false">'3.3.1'!C16/'3.3.1'!C10*100</f>
        <v>1.48671382073176</v>
      </c>
      <c r="D16" s="15" t="n">
        <f aca="false">'3.3.1'!D16/'3.3.1'!D10*100</f>
        <v>1.49677948548963</v>
      </c>
      <c r="E16" s="15" t="n">
        <f aca="false">'3.3.1'!E16/'3.3.1'!E10*100</f>
        <v>1.48089666620645</v>
      </c>
      <c r="F16" s="15" t="n">
        <f aca="false">'3.3.1'!F16/'3.3.1'!F10*100</f>
        <v>0.875299660996501</v>
      </c>
      <c r="G16" s="15" t="n">
        <f aca="false">'3.3.1'!G16/'3.3.1'!G10*100</f>
        <v>0.228018363742359</v>
      </c>
      <c r="H16" s="15" t="n">
        <f aca="false">'3.3.1'!H16/'3.3.1'!H10*100</f>
        <v>0</v>
      </c>
      <c r="I16" s="16" t="n">
        <f aca="false">'3.3.1'!I16/'3.3.1'!I10*100</f>
        <v>0.496683509733611</v>
      </c>
      <c r="J16" s="32"/>
    </row>
    <row r="17" customFormat="false" ht="15" hidden="false" customHeight="false" outlineLevel="0" collapsed="false">
      <c r="A17" s="10"/>
      <c r="B17" s="21" t="s">
        <v>21</v>
      </c>
      <c r="C17" s="15" t="n">
        <f aca="false">'3.3.1'!C17/'3.3.1'!C10*100</f>
        <v>0.739999686271135</v>
      </c>
      <c r="D17" s="15" t="n">
        <f aca="false">'3.3.1'!D17/'3.3.1'!D10*100</f>
        <v>0.404722897513586</v>
      </c>
      <c r="E17" s="15" t="n">
        <f aca="false">'3.3.1'!E17/'3.3.1'!E10*100</f>
        <v>0.93376303203539</v>
      </c>
      <c r="F17" s="15" t="n">
        <f aca="false">'3.3.1'!F17/'3.3.1'!F10*100</f>
        <v>0.106134669599761</v>
      </c>
      <c r="G17" s="15" t="n">
        <f aca="false">'3.3.1'!G17/'3.3.1'!G10*100</f>
        <v>0.800466835885172</v>
      </c>
      <c r="H17" s="15" t="n">
        <f aca="false">'3.3.1'!H17/'3.3.1'!H10*100</f>
        <v>0.999473948710777</v>
      </c>
      <c r="I17" s="16" t="n">
        <f aca="false">'3.3.1'!I17/'3.3.1'!I10*100</f>
        <v>0.353710902657092</v>
      </c>
      <c r="J17" s="32"/>
    </row>
    <row r="18" customFormat="false" ht="23.25" hidden="false" customHeight="false" outlineLevel="0" collapsed="false">
      <c r="A18" s="10"/>
      <c r="B18" s="21" t="s">
        <v>22</v>
      </c>
      <c r="C18" s="15" t="n">
        <f aca="false">'3.3.1'!C18/'3.3.1'!C10*100</f>
        <v>27.7427918004569</v>
      </c>
      <c r="D18" s="15" t="n">
        <f aca="false">'3.3.1'!D18/'3.3.1'!D10*100</f>
        <v>21.6204833487331</v>
      </c>
      <c r="E18" s="15" t="n">
        <f aca="false">'3.3.1'!E18/'3.3.1'!E10*100</f>
        <v>31.2809996606448</v>
      </c>
      <c r="F18" s="15" t="n">
        <f aca="false">'3.3.1'!F18/'3.3.1'!F10*100</f>
        <v>42.6917135246261</v>
      </c>
      <c r="G18" s="15" t="n">
        <f aca="false">'3.3.1'!G18/'3.3.1'!G10*100</f>
        <v>68.79571839935</v>
      </c>
      <c r="H18" s="15" t="n">
        <f aca="false">'3.3.1'!H18/'3.3.1'!H10*100</f>
        <v>74.4961341966648</v>
      </c>
      <c r="I18" s="16" t="n">
        <f aca="false">'3.3.1'!I18/'3.3.1'!I10*100</f>
        <v>61.5167472147782</v>
      </c>
      <c r="J18" s="32"/>
    </row>
    <row r="19" customFormat="false" ht="23.25" hidden="false" customHeight="false" outlineLevel="0" collapsed="false">
      <c r="A19" s="10"/>
      <c r="B19" s="18" t="s">
        <v>23</v>
      </c>
      <c r="C19" s="15" t="n">
        <f aca="false">'3.3.1'!C19/'3.3.1'!C10*100</f>
        <v>26.2666205533954</v>
      </c>
      <c r="D19" s="15" t="n">
        <f aca="false">'3.3.1'!D19/'3.3.1'!D10*100</f>
        <v>19.507024866214</v>
      </c>
      <c r="E19" s="15" t="n">
        <f aca="false">'3.3.1'!E19/'3.3.1'!E10*100</f>
        <v>30.1731298024968</v>
      </c>
      <c r="F19" s="15" t="n">
        <f aca="false">'3.3.1'!F19/'3.3.1'!F10*100</f>
        <v>37.7130195973366</v>
      </c>
      <c r="G19" s="15" t="n">
        <f aca="false">'3.3.1'!G19/'3.3.1'!G10*100</f>
        <v>68.0001337110175</v>
      </c>
      <c r="H19" s="15" t="n">
        <f aca="false">'3.3.1'!H19/'3.3.1'!H10*100</f>
        <v>73.7651113235908</v>
      </c>
      <c r="I19" s="16" t="n">
        <f aca="false">'3.3.1'!I19/'3.3.1'!I10*100</f>
        <v>60.3790430408039</v>
      </c>
      <c r="J19" s="32"/>
    </row>
    <row r="20" customFormat="false" ht="15" hidden="false" customHeight="false" outlineLevel="0" collapsed="false">
      <c r="A20" s="10"/>
      <c r="B20" s="19" t="s">
        <v>24</v>
      </c>
      <c r="C20" s="15" t="n">
        <f aca="false">'3.3.1'!C20/'3.3.1'!C10*100</f>
        <v>25.9742332671597</v>
      </c>
      <c r="D20" s="15" t="n">
        <f aca="false">'3.3.1'!D20/'3.3.1'!D10*100</f>
        <v>19.1252657216946</v>
      </c>
      <c r="E20" s="15" t="n">
        <f aca="false">'3.3.1'!E20/'3.3.1'!E10*100</f>
        <v>29.9323923496583</v>
      </c>
      <c r="F20" s="15" t="n">
        <f aca="false">'3.3.1'!F20/'3.3.1'!F10*100</f>
        <v>37.0561938834535</v>
      </c>
      <c r="G20" s="15" t="n">
        <f aca="false">'3.3.1'!G20/'3.3.1'!G10*100</f>
        <v>67.4180621067233</v>
      </c>
      <c r="H20" s="15" t="n">
        <f aca="false">'3.3.1'!H20/'3.3.1'!H10*100</f>
        <v>72.7070457170281</v>
      </c>
      <c r="I20" s="16" t="n">
        <f aca="false">'3.3.1'!I20/'3.3.1'!I10*100</f>
        <v>59.2910103719283</v>
      </c>
      <c r="J20" s="32"/>
    </row>
    <row r="21" customFormat="false" ht="23.25" hidden="false" customHeight="false" outlineLevel="0" collapsed="false">
      <c r="A21" s="10"/>
      <c r="B21" s="19" t="s">
        <v>25</v>
      </c>
      <c r="C21" s="15" t="n">
        <f aca="false">'3.3.1'!C21/'3.3.1'!C10*100</f>
        <v>0.292387286235641</v>
      </c>
      <c r="D21" s="15" t="n">
        <f aca="false">'3.3.1'!D21/'3.3.1'!D10*100</f>
        <v>0.381759144519405</v>
      </c>
      <c r="E21" s="15" t="n">
        <f aca="false">'3.3.1'!E21/'3.3.1'!E10*100</f>
        <v>0.240737452838463</v>
      </c>
      <c r="F21" s="15" t="n">
        <f aca="false">'3.3.1'!F21/'3.3.1'!F10*100</f>
        <v>0.656825713883128</v>
      </c>
      <c r="G21" s="15" t="n">
        <f aca="false">'3.3.1'!G21/'3.3.1'!G10*100</f>
        <v>0.582071604291746</v>
      </c>
      <c r="H21" s="15" t="n">
        <f aca="false">'3.3.1'!H21/'3.3.1'!H10*100</f>
        <v>1.05806560656273</v>
      </c>
      <c r="I21" s="16" t="n">
        <f aca="false">'3.3.1'!I21/'3.3.1'!I10*100</f>
        <v>1.0880326688734</v>
      </c>
      <c r="J21" s="32"/>
    </row>
    <row r="22" customFormat="false" ht="15" hidden="false" customHeight="false" outlineLevel="0" collapsed="false">
      <c r="A22" s="10"/>
      <c r="B22" s="18" t="s">
        <v>26</v>
      </c>
      <c r="C22" s="15" t="n">
        <f aca="false">'3.3.1'!C22/'3.3.1'!C10*100</f>
        <v>0.225196742827537</v>
      </c>
      <c r="D22" s="15" t="n">
        <f aca="false">'3.3.1'!D22/'3.3.1'!D10*100</f>
        <v>0.594035934449286</v>
      </c>
      <c r="E22" s="15" t="n">
        <f aca="false">'3.3.1'!E22/'3.3.1'!E10*100</f>
        <v>0.0120369963334442</v>
      </c>
      <c r="F22" s="15" t="n">
        <f aca="false">'3.3.1'!F22/'3.3.1'!F10*100</f>
        <v>2.74099664428787</v>
      </c>
      <c r="G22" s="15" t="n">
        <f aca="false">'3.3.1'!G22/'3.3.1'!G10*100</f>
        <v>0.00409540562433785</v>
      </c>
      <c r="H22" s="15" t="n">
        <f aca="false">'3.3.1'!H22/'3.3.1'!H10*100</f>
        <v>0.0274761270407965</v>
      </c>
      <c r="I22" s="16" t="n">
        <f aca="false">'3.3.1'!I22/'3.3.1'!I10*100</f>
        <v>0.0855093910702011</v>
      </c>
      <c r="J22" s="32"/>
    </row>
    <row r="23" customFormat="false" ht="23.25" hidden="false" customHeight="false" outlineLevel="0" collapsed="false">
      <c r="A23" s="10"/>
      <c r="B23" s="18" t="s">
        <v>27</v>
      </c>
      <c r="C23" s="15" t="n">
        <f aca="false">'3.3.1'!C23/'3.3.1'!C10*100</f>
        <v>1.25097450272253</v>
      </c>
      <c r="D23" s="15" t="n">
        <f aca="false">'3.3.1'!D23/'3.3.1'!D10*100</f>
        <v>1.5194225473915</v>
      </c>
      <c r="E23" s="15" t="n">
        <f aca="false">'3.3.1'!E23/'3.3.1'!E10*100</f>
        <v>1.09583286138906</v>
      </c>
      <c r="F23" s="15" t="n">
        <f aca="false">'3.3.1'!F23/'3.3.1'!F10*100</f>
        <v>2.23769728127117</v>
      </c>
      <c r="G23" s="15" t="n">
        <f aca="false">'3.3.1'!G23/'3.3.1'!G10*100</f>
        <v>0.791489280372363</v>
      </c>
      <c r="H23" s="15" t="n">
        <f aca="false">'3.3.1'!H23/'3.3.1'!H10*100</f>
        <v>0.703546745281246</v>
      </c>
      <c r="I23" s="16" t="n">
        <f aca="false">'3.3.1'!I23/'3.3.1'!I10*100</f>
        <v>1.0521947822401</v>
      </c>
      <c r="J23" s="32"/>
    </row>
    <row r="24" customFormat="false" ht="15" hidden="false" customHeight="false" outlineLevel="0" collapsed="false">
      <c r="A24" s="10"/>
      <c r="B24" s="21" t="s">
        <v>28</v>
      </c>
      <c r="C24" s="15" t="n">
        <f aca="false">'3.3.1'!C24/'3.3.1'!C10*100</f>
        <v>9.15297841785823</v>
      </c>
      <c r="D24" s="15" t="n">
        <f aca="false">'3.3.1'!D24/'3.3.1'!D10*100</f>
        <v>9.51730438695819</v>
      </c>
      <c r="E24" s="15" t="n">
        <f aca="false">'3.3.1'!E24/'3.3.1'!E10*100</f>
        <v>8.94242695368532</v>
      </c>
      <c r="F24" s="15" t="n">
        <f aca="false">'3.3.1'!F24/'3.3.1'!F10*100</f>
        <v>7.18445593902983</v>
      </c>
      <c r="G24" s="15" t="n">
        <f aca="false">'3.3.1'!G24/'3.3.1'!G10*100</f>
        <v>4.03514202598946</v>
      </c>
      <c r="H24" s="15" t="n">
        <f aca="false">'3.3.1'!H24/'3.3.1'!H10*100</f>
        <v>3.43200179098546</v>
      </c>
      <c r="I24" s="16" t="n">
        <f aca="false">'3.3.1'!I24/'3.3.1'!I10*100</f>
        <v>4.83745793748645</v>
      </c>
      <c r="J24" s="32"/>
    </row>
    <row r="25" customFormat="false" ht="15" hidden="false" customHeight="false" outlineLevel="0" collapsed="false">
      <c r="A25" s="10"/>
      <c r="B25" s="22" t="s">
        <v>29</v>
      </c>
      <c r="C25" s="36" t="n">
        <f aca="false">'3.3.1'!C25/'3.3.1'!C10*100</f>
        <v>90.8470215821418</v>
      </c>
      <c r="D25" s="36" t="n">
        <f aca="false">'3.3.1'!D25/'3.3.1'!D10*100</f>
        <v>90.4826956130404</v>
      </c>
      <c r="E25" s="36" t="n">
        <f aca="false">'3.3.1'!E25/'3.3.1'!E10*100</f>
        <v>91.0575730463129</v>
      </c>
      <c r="F25" s="36" t="n">
        <f aca="false">'3.3.1'!F25/'3.3.1'!F10*100</f>
        <v>92.8155440609702</v>
      </c>
      <c r="G25" s="36" t="n">
        <f aca="false">'3.3.1'!G25/'3.3.1'!G10*100</f>
        <v>95.9648579740106</v>
      </c>
      <c r="H25" s="36" t="n">
        <f aca="false">'3.3.1'!H25/'3.3.1'!H10*100</f>
        <v>96.5679982090146</v>
      </c>
      <c r="I25" s="37" t="n">
        <f aca="false">'3.3.1'!I25/'3.3.1'!I10*100</f>
        <v>95.1625420625136</v>
      </c>
      <c r="J25" s="32"/>
    </row>
    <row r="26" customFormat="false" ht="15" hidden="false" customHeight="false" outlineLevel="0" collapsed="false">
      <c r="A26" s="10"/>
      <c r="B26" s="24" t="s">
        <v>30</v>
      </c>
      <c r="C26" s="25"/>
      <c r="D26" s="25"/>
      <c r="E26" s="25"/>
      <c r="F26" s="25"/>
      <c r="G26" s="25"/>
      <c r="H26" s="25"/>
      <c r="I26" s="25"/>
      <c r="J26" s="32"/>
    </row>
    <row r="27" customFormat="false" ht="23.25" hidden="false" customHeight="false" outlineLevel="0" collapsed="false">
      <c r="A27" s="10"/>
      <c r="B27" s="19" t="s">
        <v>31</v>
      </c>
      <c r="C27" s="16" t="n">
        <v>100</v>
      </c>
      <c r="D27" s="16" t="n">
        <v>100</v>
      </c>
      <c r="E27" s="16" t="n">
        <v>100</v>
      </c>
      <c r="F27" s="16" t="n">
        <v>100</v>
      </c>
      <c r="G27" s="16" t="n">
        <v>100</v>
      </c>
      <c r="H27" s="16" t="n">
        <v>100</v>
      </c>
      <c r="I27" s="16" t="n">
        <v>100</v>
      </c>
      <c r="J27" s="32"/>
    </row>
    <row r="28" customFormat="false" ht="15" hidden="false" customHeight="false" outlineLevel="0" collapsed="false">
      <c r="A28" s="10"/>
      <c r="B28" s="26" t="s">
        <v>32</v>
      </c>
      <c r="D28" s="25"/>
      <c r="E28" s="25"/>
      <c r="F28" s="25"/>
      <c r="G28" s="25"/>
      <c r="H28" s="25"/>
      <c r="I28" s="25"/>
      <c r="J28" s="32"/>
    </row>
    <row r="29" customFormat="false" ht="34.5" hidden="false" customHeight="false" outlineLevel="0" collapsed="false">
      <c r="A29" s="20"/>
      <c r="B29" s="26" t="s">
        <v>33</v>
      </c>
      <c r="C29" s="15" t="n">
        <f aca="false">'3.3.1'!C29/'3.3.1'!C27*100</f>
        <v>8.73911766621471</v>
      </c>
      <c r="D29" s="15" t="n">
        <f aca="false">'3.3.1'!D29/'3.3.1'!D27*100</f>
        <v>7.2306714429095</v>
      </c>
      <c r="E29" s="15" t="n">
        <f aca="false">'3.3.1'!E29/'3.3.1'!E27*100</f>
        <v>9.58872092220899</v>
      </c>
      <c r="F29" s="15" t="n">
        <f aca="false">'3.3.1'!F29/'3.3.1'!F27*100</f>
        <v>9.81703613646336</v>
      </c>
      <c r="G29" s="15" t="n">
        <f aca="false">'3.3.1'!G29/'3.3.1'!G27*100</f>
        <v>10.7452451445514</v>
      </c>
      <c r="H29" s="15" t="n">
        <f aca="false">'3.3.1'!H29/'3.3.1'!H27*100</f>
        <v>14.8497505249837</v>
      </c>
      <c r="I29" s="16" t="n">
        <f aca="false">'3.3.1'!I29/'3.3.1'!I27*100</f>
        <v>11.1083294538776</v>
      </c>
      <c r="J29" s="32"/>
    </row>
    <row r="30" customFormat="false" ht="23.25" hidden="false" customHeight="false" outlineLevel="0" collapsed="false">
      <c r="A30" s="27"/>
      <c r="B30" s="28" t="s">
        <v>34</v>
      </c>
      <c r="C30" s="29" t="n">
        <f aca="false">'3.3.1'!C30/'3.3.1'!C27*100</f>
        <v>91.6469111360416</v>
      </c>
      <c r="D30" s="29" t="n">
        <f aca="false">'3.3.1'!D30/'3.3.1'!D27*100</f>
        <v>91.170860623483</v>
      </c>
      <c r="E30" s="29" t="n">
        <f aca="false">'3.3.1'!E30/'3.3.1'!E27*100</f>
        <v>91.9150374105743</v>
      </c>
      <c r="F30" s="29" t="n">
        <f aca="false">'3.3.1'!F30/'3.3.1'!F27*100</f>
        <v>93.520844696713</v>
      </c>
      <c r="G30" s="29" t="n">
        <f aca="false">'3.3.1'!G30/'3.3.1'!G27*100</f>
        <v>96.3984438766339</v>
      </c>
      <c r="H30" s="29" t="n">
        <f aca="false">'3.3.1'!H30/'3.3.1'!H27*100</f>
        <v>97.0776419129889</v>
      </c>
      <c r="I30" s="30" t="n">
        <f aca="false">'3.3.1'!I30/'3.3.1'!I27*100</f>
        <v>95.6999028274023</v>
      </c>
    </row>
    <row r="32" customFormat="false" ht="24" hidden="false" customHeight="true" outlineLevel="0" collapsed="false">
      <c r="A32" s="31" t="s">
        <v>35</v>
      </c>
      <c r="B32" s="31"/>
      <c r="C32" s="32"/>
    </row>
    <row r="33" customFormat="false" ht="15" hidden="false" customHeight="true" outlineLevel="0" collapsed="false">
      <c r="A33" s="31" t="s">
        <v>36</v>
      </c>
      <c r="B33" s="31"/>
      <c r="C33" s="31"/>
    </row>
  </sheetData>
  <mergeCells count="11">
    <mergeCell ref="A1:I1"/>
    <mergeCell ref="A2:I2"/>
    <mergeCell ref="A4:B4"/>
    <mergeCell ref="A5:B5"/>
    <mergeCell ref="A6:I6"/>
    <mergeCell ref="A7:A8"/>
    <mergeCell ref="B7:B8"/>
    <mergeCell ref="C7:C8"/>
    <mergeCell ref="D7:I7"/>
    <mergeCell ref="A32:B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8:10:48Z</dcterms:created>
  <dc:creator>User</dc:creator>
  <dc:description/>
  <dc:language>en-US</dc:language>
  <cp:lastModifiedBy>socik13</cp:lastModifiedBy>
  <dcterms:modified xsi:type="dcterms:W3CDTF">2018-10-25T11:09:03Z</dcterms:modified>
  <cp:revision>0</cp:revision>
  <dc:subject/>
  <dc:title/>
</cp:coreProperties>
</file>