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.5.1" sheetId="1" state="visible" r:id="rId2"/>
    <sheet name="3.5.2" sheetId="2" state="visible" r:id="rId3"/>
    <sheet name="3.5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4">
  <si>
    <t xml:space="preserve">УРОВЕНЬ И СТРУКТУРА СОВОКУПНОГО ДОХОДА ДОМАШНИХ ХОЗЯЙСТВ В 2016 ГОДУ</t>
  </si>
  <si>
    <t xml:space="preserve">ПО ГРУППАМ С ДОХОДАМИ НИЖЕ И ВЫШЕ ВЕЛИЧИНЫ ПРОЖИТОЧНОГО МИНИМУМА</t>
  </si>
  <si>
    <t xml:space="preserve">Вологодская область</t>
  </si>
  <si>
    <t xml:space="preserve">Все домохозяйства</t>
  </si>
  <si>
    <t xml:space="preserve">в среднем на домохозяйство, в месяц, рублей</t>
  </si>
  <si>
    <t xml:space="preserve">в том числе домохозяйства по группам с доходами</t>
  </si>
  <si>
    <t xml:space="preserve">ниже величины прожиточного минимума</t>
  </si>
  <si>
    <t xml:space="preserve">выше величины прожиточного минимума</t>
  </si>
  <si>
    <t xml:space="preserve">Б</t>
  </si>
  <si>
    <t xml:space="preserve">Совокупный доход - всего</t>
  </si>
  <si>
    <t xml:space="preserve">Доход от трудовой деятельности, включая натуральные поступления - всего</t>
  </si>
  <si>
    <r>
      <rPr>
        <sz val="8"/>
        <color rgb="FF000000"/>
        <rFont val="Arial"/>
        <family val="2"/>
        <charset val="204"/>
      </rPr>
      <t xml:space="preserve"> Оплата труда в денежной и натуральной форме (в денежном выражении)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оход от самостоятельной занятости - всего</t>
  </si>
  <si>
    <r>
      <rPr>
        <sz val="8"/>
        <color rgb="FF000000"/>
        <rFont val="Arial"/>
        <family val="2"/>
        <charset val="204"/>
      </rPr>
      <t xml:space="preserve">доходы от самостоятельной занятости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енежная оценка использованной на личное потребление сельскохозяйственной продукции собственного производства</t>
  </si>
  <si>
    <r>
      <rPr>
        <sz val="8"/>
        <color rgb="FF000000"/>
        <rFont val="Arial"/>
        <family val="2"/>
        <charset val="204"/>
      </rPr>
      <t xml:space="preserve">Доход от другой регулярной трудовой деятельности</t>
    </r>
    <r>
      <rPr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Доход от собственности </t>
  </si>
  <si>
    <t xml:space="preserve">Трансферты, полученные в денежной и натуральной форме - всего</t>
  </si>
  <si>
    <t xml:space="preserve">Социальные выплаты и льготы в денежной и натуральной форме </t>
  </si>
  <si>
    <t xml:space="preserve">социальные выплаты </t>
  </si>
  <si>
    <t xml:space="preserve">льготы, полученные в натуральной форме  (в денежном выражении)</t>
  </si>
  <si>
    <t xml:space="preserve">Алименты и приравненные к ним регулярные выплаты</t>
  </si>
  <si>
    <t xml:space="preserve">Иные денежные и натуральные (в денежном выражении) поступления от частных лиц и организаций</t>
  </si>
  <si>
    <t xml:space="preserve">Трансферты, переданные</t>
  </si>
  <si>
    <t xml:space="preserve">Располагаемый совокупный доход</t>
  </si>
  <si>
    <t xml:space="preserve">Справочно:</t>
  </si>
  <si>
    <t xml:space="preserve">Совокупный доход, включая оценочныйэквивалент чистой вмененной арендной платы</t>
  </si>
  <si>
    <t xml:space="preserve">из него:</t>
  </si>
  <si>
    <t xml:space="preserve">доход от собственного производства услуг для личного потребления (оценочный эквивалент чистой вмененной арендной платы)</t>
  </si>
  <si>
    <t xml:space="preserve">Располагаемый совокупный доход, включая оценочный эквивалент чистой вмененной арендной платы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Здесь и далее - по месту основной работы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Здесь и далее - помимо основной работы и/или от нерегулярной трудовой деятельности</t>
    </r>
  </si>
  <si>
    <t xml:space="preserve">в среднем на члена домохозяйства, в месяц, рублей</t>
  </si>
  <si>
    <t xml:space="preserve">в процен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##\ ###\ ###\ ###\ ###\ 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7.85"/>
    <col collapsed="false" customWidth="true" hidden="false" outlineLevel="0" max="4" min="4" style="0" width="11.56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</row>
    <row r="6" customFormat="false" ht="15" hidden="false" customHeight="true" outlineLevel="0" collapsed="false">
      <c r="A6" s="3"/>
      <c r="B6" s="3"/>
      <c r="C6" s="2"/>
      <c r="D6" s="2"/>
      <c r="E6" s="2"/>
    </row>
    <row r="7" customFormat="false" ht="15" hidden="false" customHeight="true" outlineLevel="0" collapsed="false">
      <c r="A7" s="4"/>
      <c r="B7" s="4"/>
      <c r="C7" s="5" t="s">
        <v>4</v>
      </c>
      <c r="D7" s="5"/>
      <c r="E7" s="5"/>
    </row>
    <row r="8" customFormat="false" ht="33" hidden="false" customHeight="true" outlineLevel="0" collapsed="false">
      <c r="A8" s="6"/>
      <c r="B8" s="7"/>
      <c r="C8" s="8" t="s">
        <v>3</v>
      </c>
      <c r="D8" s="9" t="s">
        <v>5</v>
      </c>
      <c r="E8" s="9"/>
    </row>
    <row r="9" customFormat="false" ht="45" hidden="false" customHeight="false" outlineLevel="0" collapsed="false">
      <c r="A9" s="6"/>
      <c r="B9" s="7"/>
      <c r="C9" s="8"/>
      <c r="D9" s="8" t="s">
        <v>6</v>
      </c>
      <c r="E9" s="9" t="s">
        <v>7</v>
      </c>
    </row>
    <row r="10" customFormat="false" ht="15" hidden="false" customHeight="false" outlineLevel="0" collapsed="false">
      <c r="A10" s="10"/>
      <c r="B10" s="10" t="s">
        <v>8</v>
      </c>
      <c r="C10" s="8" t="n">
        <v>1</v>
      </c>
      <c r="D10" s="11" t="n">
        <v>2</v>
      </c>
      <c r="E10" s="11" t="n">
        <v>3</v>
      </c>
    </row>
    <row r="11" customFormat="false" ht="15" hidden="false" customHeight="false" outlineLevel="0" collapsed="false">
      <c r="A11" s="12"/>
      <c r="B11" s="13" t="s">
        <v>9</v>
      </c>
      <c r="C11" s="14" t="n">
        <v>59609.200965577</v>
      </c>
      <c r="D11" s="14" t="n">
        <v>31447.780088421</v>
      </c>
      <c r="E11" s="15" t="n">
        <v>62566.893427935</v>
      </c>
    </row>
    <row r="12" customFormat="false" ht="23.25" hidden="false" customHeight="false" outlineLevel="0" collapsed="false">
      <c r="A12" s="12"/>
      <c r="B12" s="16" t="s">
        <v>10</v>
      </c>
      <c r="C12" s="17" t="n">
        <v>42630.836547485</v>
      </c>
      <c r="D12" s="17" t="n">
        <v>20013.267126537</v>
      </c>
      <c r="E12" s="18" t="n">
        <v>45006.278286695</v>
      </c>
    </row>
    <row r="13" customFormat="false" ht="23.25" hidden="false" customHeight="false" outlineLevel="0" collapsed="false">
      <c r="A13" s="12"/>
      <c r="B13" s="19" t="s">
        <v>11</v>
      </c>
      <c r="C13" s="17" t="n">
        <v>37533.456040886</v>
      </c>
      <c r="D13" s="17" t="n">
        <v>16733.199127099</v>
      </c>
      <c r="E13" s="18" t="n">
        <v>39718.032002153</v>
      </c>
    </row>
    <row r="14" customFormat="false" ht="15" hidden="false" customHeight="false" outlineLevel="0" collapsed="false">
      <c r="A14" s="12"/>
      <c r="B14" s="20" t="s">
        <v>12</v>
      </c>
      <c r="C14" s="17" t="n">
        <v>4211.162277415</v>
      </c>
      <c r="D14" s="17" t="n">
        <v>2806.73855424</v>
      </c>
      <c r="E14" s="18" t="n">
        <v>4358.663835583</v>
      </c>
    </row>
    <row r="15" customFormat="false" ht="15" hidden="false" customHeight="false" outlineLevel="0" collapsed="false">
      <c r="A15" s="12"/>
      <c r="B15" s="21" t="s">
        <v>13</v>
      </c>
      <c r="C15" s="17" t="n">
        <v>2615.985054184</v>
      </c>
      <c r="D15" s="17" t="n">
        <v>795.399333841</v>
      </c>
      <c r="E15" s="18" t="n">
        <v>2807.194605901</v>
      </c>
    </row>
    <row r="16" customFormat="false" ht="23.25" hidden="false" customHeight="false" outlineLevel="0" collapsed="false">
      <c r="A16" s="22"/>
      <c r="B16" s="21" t="s">
        <v>14</v>
      </c>
      <c r="C16" s="17" t="n">
        <v>1595.177223231</v>
      </c>
      <c r="D16" s="17" t="n">
        <v>2011.339220398</v>
      </c>
      <c r="E16" s="18" t="n">
        <v>1551.469229682</v>
      </c>
    </row>
    <row r="17" customFormat="false" ht="15" hidden="false" customHeight="false" outlineLevel="0" collapsed="false">
      <c r="A17" s="12"/>
      <c r="B17" s="20" t="s">
        <v>15</v>
      </c>
      <c r="C17" s="17" t="n">
        <v>886.218229183</v>
      </c>
      <c r="D17" s="17" t="n">
        <v>473.329445197</v>
      </c>
      <c r="E17" s="18" t="n">
        <v>929.582448958</v>
      </c>
    </row>
    <row r="18" customFormat="false" ht="15" hidden="false" customHeight="false" outlineLevel="0" collapsed="false">
      <c r="A18" s="12"/>
      <c r="B18" s="23" t="s">
        <v>16</v>
      </c>
      <c r="C18" s="17" t="n">
        <v>441.107900134</v>
      </c>
      <c r="D18" s="17" t="n">
        <v>152.079715807</v>
      </c>
      <c r="E18" s="18" t="n">
        <v>471.463487867</v>
      </c>
    </row>
    <row r="19" customFormat="false" ht="15" hidden="false" customHeight="false" outlineLevel="0" collapsed="false">
      <c r="A19" s="12"/>
      <c r="B19" s="23" t="s">
        <v>17</v>
      </c>
      <c r="C19" s="17" t="n">
        <v>16537.256517796</v>
      </c>
      <c r="D19" s="17" t="n">
        <v>11282.433245757</v>
      </c>
      <c r="E19" s="18" t="n">
        <v>17089.151652956</v>
      </c>
    </row>
    <row r="20" customFormat="false" ht="15" hidden="false" customHeight="false" outlineLevel="0" collapsed="false">
      <c r="A20" s="12"/>
      <c r="B20" s="20" t="s">
        <v>18</v>
      </c>
      <c r="C20" s="17" t="n">
        <v>15657.322632539</v>
      </c>
      <c r="D20" s="17" t="n">
        <v>10067.695543334</v>
      </c>
      <c r="E20" s="18" t="n">
        <v>16244.381005046</v>
      </c>
    </row>
    <row r="21" customFormat="false" ht="15" hidden="false" customHeight="false" outlineLevel="0" collapsed="false">
      <c r="A21" s="12"/>
      <c r="B21" s="21" t="s">
        <v>19</v>
      </c>
      <c r="C21" s="17" t="n">
        <v>15483.032907489</v>
      </c>
      <c r="D21" s="17" t="n">
        <v>9575.562558588</v>
      </c>
      <c r="E21" s="18" t="n">
        <v>16103.473211164</v>
      </c>
    </row>
    <row r="22" customFormat="false" ht="23.25" hidden="false" customHeight="false" outlineLevel="0" collapsed="false">
      <c r="A22" s="12"/>
      <c r="B22" s="21" t="s">
        <v>20</v>
      </c>
      <c r="C22" s="17" t="n">
        <v>174.28972505</v>
      </c>
      <c r="D22" s="17" t="n">
        <v>492.132984746</v>
      </c>
      <c r="E22" s="18" t="n">
        <v>140.907793881</v>
      </c>
    </row>
    <row r="23" customFormat="false" ht="15" hidden="false" customHeight="false" outlineLevel="0" collapsed="false">
      <c r="A23" s="12"/>
      <c r="B23" s="20" t="s">
        <v>21</v>
      </c>
      <c r="C23" s="17" t="n">
        <v>134.237979</v>
      </c>
      <c r="D23" s="17" t="n">
        <v>537.24114</v>
      </c>
      <c r="E23" s="18" t="n">
        <v>91.912011</v>
      </c>
    </row>
    <row r="24" customFormat="false" ht="23.25" hidden="false" customHeight="false" outlineLevel="0" collapsed="false">
      <c r="A24" s="12"/>
      <c r="B24" s="20" t="s">
        <v>22</v>
      </c>
      <c r="C24" s="17" t="n">
        <v>745.695905356</v>
      </c>
      <c r="D24" s="17" t="n">
        <v>677.496561444</v>
      </c>
      <c r="E24" s="18" t="n">
        <v>752.858636465</v>
      </c>
    </row>
    <row r="25" customFormat="false" ht="15" hidden="false" customHeight="false" outlineLevel="0" collapsed="false">
      <c r="A25" s="12"/>
      <c r="B25" s="23" t="s">
        <v>23</v>
      </c>
      <c r="C25" s="17" t="n">
        <v>5456.017299437</v>
      </c>
      <c r="D25" s="17" t="n">
        <v>2249.318649003</v>
      </c>
      <c r="E25" s="18" t="n">
        <v>5792.805292768</v>
      </c>
    </row>
    <row r="26" customFormat="false" ht="15" hidden="false" customHeight="false" outlineLevel="0" collapsed="false">
      <c r="A26" s="12"/>
      <c r="B26" s="13" t="s">
        <v>24</v>
      </c>
      <c r="C26" s="24" t="n">
        <v>54153.18366614</v>
      </c>
      <c r="D26" s="24" t="n">
        <v>29198.461439417</v>
      </c>
      <c r="E26" s="25" t="n">
        <v>56774.088135167</v>
      </c>
    </row>
    <row r="27" customFormat="false" ht="15" hidden="false" customHeight="false" outlineLevel="0" collapsed="false">
      <c r="A27" s="12"/>
      <c r="B27" s="26" t="s">
        <v>25</v>
      </c>
      <c r="C27" s="27"/>
      <c r="D27" s="27"/>
      <c r="E27" s="28"/>
    </row>
    <row r="28" customFormat="false" ht="23.25" hidden="false" customHeight="false" outlineLevel="0" collapsed="false">
      <c r="A28" s="12"/>
      <c r="B28" s="21" t="s">
        <v>26</v>
      </c>
      <c r="C28" s="17" t="n">
        <v>65317.362095577</v>
      </c>
      <c r="D28" s="17" t="n">
        <v>35335.146145421</v>
      </c>
      <c r="E28" s="29" t="n">
        <v>68466.286096935</v>
      </c>
    </row>
    <row r="29" customFormat="false" ht="15" hidden="false" customHeight="false" outlineLevel="0" collapsed="false">
      <c r="A29" s="12"/>
      <c r="B29" s="30" t="s">
        <v>27</v>
      </c>
      <c r="C29" s="27"/>
      <c r="D29" s="27"/>
    </row>
    <row r="30" customFormat="false" ht="34.5" hidden="false" customHeight="false" outlineLevel="0" collapsed="false">
      <c r="A30" s="22"/>
      <c r="B30" s="30" t="s">
        <v>28</v>
      </c>
      <c r="C30" s="17" t="n">
        <v>5708.16113</v>
      </c>
      <c r="D30" s="17" t="n">
        <v>3887.366057</v>
      </c>
      <c r="E30" s="18" t="n">
        <v>5899.392669</v>
      </c>
    </row>
    <row r="31" customFormat="false" ht="23.25" hidden="false" customHeight="false" outlineLevel="0" collapsed="false">
      <c r="A31" s="31"/>
      <c r="B31" s="32" t="s">
        <v>29</v>
      </c>
      <c r="C31" s="33" t="n">
        <v>59861.34479614</v>
      </c>
      <c r="D31" s="33" t="n">
        <v>33085.827496417</v>
      </c>
      <c r="E31" s="34" t="n">
        <v>62673.480804167</v>
      </c>
    </row>
    <row r="33" customFormat="false" ht="15" hidden="false" customHeight="true" outlineLevel="0" collapsed="false">
      <c r="A33" s="35" t="s">
        <v>30</v>
      </c>
      <c r="B33" s="35"/>
      <c r="C33" s="28"/>
    </row>
    <row r="34" customFormat="false" ht="15" hidden="false" customHeight="true" outlineLevel="0" collapsed="false">
      <c r="A34" s="35" t="s">
        <v>31</v>
      </c>
      <c r="B34" s="35"/>
      <c r="C34" s="35"/>
    </row>
  </sheetData>
  <mergeCells count="13">
    <mergeCell ref="A1:E1"/>
    <mergeCell ref="A2:E2"/>
    <mergeCell ref="A4:B4"/>
    <mergeCell ref="A5:B5"/>
    <mergeCell ref="A6:B6"/>
    <mergeCell ref="A7:B7"/>
    <mergeCell ref="C7:E7"/>
    <mergeCell ref="A8:A9"/>
    <mergeCell ref="B8:B9"/>
    <mergeCell ref="C8:C9"/>
    <mergeCell ref="D8:E8"/>
    <mergeCell ref="A33:B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14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</row>
    <row r="6" customFormat="false" ht="15" hidden="false" customHeight="true" outlineLevel="0" collapsed="false">
      <c r="A6" s="3"/>
      <c r="B6" s="3"/>
      <c r="C6" s="2"/>
      <c r="D6" s="2"/>
      <c r="E6" s="2"/>
    </row>
    <row r="7" customFormat="false" ht="15" hidden="false" customHeight="true" outlineLevel="0" collapsed="false">
      <c r="A7" s="4"/>
      <c r="B7" s="4"/>
      <c r="C7" s="5" t="s">
        <v>32</v>
      </c>
      <c r="D7" s="5"/>
      <c r="E7" s="5"/>
    </row>
    <row r="8" customFormat="false" ht="15" hidden="false" customHeight="true" outlineLevel="0" collapsed="false">
      <c r="A8" s="6"/>
      <c r="B8" s="7"/>
      <c r="C8" s="8" t="s">
        <v>3</v>
      </c>
      <c r="D8" s="9" t="s">
        <v>5</v>
      </c>
      <c r="E8" s="9"/>
    </row>
    <row r="9" customFormat="false" ht="33.75" hidden="false" customHeight="false" outlineLevel="0" collapsed="false">
      <c r="A9" s="6"/>
      <c r="B9" s="7"/>
      <c r="C9" s="8"/>
      <c r="D9" s="8" t="s">
        <v>6</v>
      </c>
      <c r="E9" s="9" t="s">
        <v>7</v>
      </c>
    </row>
    <row r="10" customFormat="false" ht="15" hidden="false" customHeight="false" outlineLevel="0" collapsed="false">
      <c r="A10" s="10"/>
      <c r="B10" s="10" t="s">
        <v>8</v>
      </c>
      <c r="C10" s="8" t="n">
        <v>1</v>
      </c>
      <c r="D10" s="11" t="n">
        <v>2</v>
      </c>
      <c r="E10" s="11" t="n">
        <v>3</v>
      </c>
    </row>
    <row r="11" customFormat="false" ht="15" hidden="false" customHeight="false" outlineLevel="0" collapsed="false">
      <c r="A11" s="12"/>
      <c r="B11" s="13" t="s">
        <v>9</v>
      </c>
      <c r="C11" s="14" t="n">
        <v>25096.199158459</v>
      </c>
      <c r="D11" s="14" t="n">
        <v>8447.661494899</v>
      </c>
      <c r="E11" s="36" t="n">
        <v>28010.274740527</v>
      </c>
      <c r="F11" s="28"/>
    </row>
    <row r="12" customFormat="false" ht="23.25" hidden="false" customHeight="false" outlineLevel="0" collapsed="false">
      <c r="A12" s="12"/>
      <c r="B12" s="16" t="s">
        <v>10</v>
      </c>
      <c r="C12" s="17" t="n">
        <v>17948.101080738</v>
      </c>
      <c r="D12" s="17" t="n">
        <v>5376.064880166</v>
      </c>
      <c r="E12" s="18" t="n">
        <v>20148.646524757</v>
      </c>
    </row>
    <row r="13" customFormat="false" ht="23.25" hidden="false" customHeight="false" outlineLevel="0" collapsed="false">
      <c r="A13" s="12"/>
      <c r="B13" s="19" t="s">
        <v>11</v>
      </c>
      <c r="C13" s="17" t="n">
        <v>15802.041843136</v>
      </c>
      <c r="D13" s="17" t="n">
        <v>4494.956450201</v>
      </c>
      <c r="E13" s="18" t="n">
        <v>17781.176714337</v>
      </c>
    </row>
    <row r="14" customFormat="false" ht="15" hidden="false" customHeight="false" outlineLevel="0" collapsed="false">
      <c r="A14" s="12"/>
      <c r="B14" s="20" t="s">
        <v>12</v>
      </c>
      <c r="C14" s="17" t="n">
        <v>1772.950576239</v>
      </c>
      <c r="D14" s="17" t="n">
        <v>753.960284138</v>
      </c>
      <c r="E14" s="18" t="n">
        <v>1951.30946807</v>
      </c>
    </row>
    <row r="15" customFormat="false" ht="15" hidden="false" customHeight="false" outlineLevel="0" collapsed="false">
      <c r="A15" s="12"/>
      <c r="B15" s="21" t="s">
        <v>13</v>
      </c>
      <c r="C15" s="17" t="n">
        <v>1101.361549072</v>
      </c>
      <c r="D15" s="17" t="n">
        <v>213.664185729</v>
      </c>
      <c r="E15" s="18" t="n">
        <v>1256.739592645</v>
      </c>
    </row>
    <row r="16" customFormat="false" ht="34.5" hidden="false" customHeight="false" outlineLevel="0" collapsed="false">
      <c r="A16" s="22"/>
      <c r="B16" s="21" t="s">
        <v>14</v>
      </c>
      <c r="C16" s="17" t="n">
        <v>671.589027167</v>
      </c>
      <c r="D16" s="17" t="n">
        <v>540.296098408</v>
      </c>
      <c r="E16" s="18" t="n">
        <v>694.569875424</v>
      </c>
    </row>
    <row r="17" customFormat="false" ht="15" hidden="false" customHeight="false" outlineLevel="0" collapsed="false">
      <c r="A17" s="12"/>
      <c r="B17" s="20" t="s">
        <v>15</v>
      </c>
      <c r="C17" s="17" t="n">
        <v>373.108661362</v>
      </c>
      <c r="D17" s="17" t="n">
        <v>127.148145826</v>
      </c>
      <c r="E17" s="18" t="n">
        <v>416.160342349</v>
      </c>
    </row>
    <row r="18" customFormat="false" ht="15" hidden="false" customHeight="false" outlineLevel="0" collapsed="false">
      <c r="A18" s="12"/>
      <c r="B18" s="23" t="s">
        <v>16</v>
      </c>
      <c r="C18" s="17" t="n">
        <v>185.711795036</v>
      </c>
      <c r="D18" s="17" t="n">
        <v>40.852421244</v>
      </c>
      <c r="E18" s="18" t="n">
        <v>211.067245015</v>
      </c>
    </row>
    <row r="19" customFormat="false" ht="23.25" hidden="false" customHeight="false" outlineLevel="0" collapsed="false">
      <c r="A19" s="12"/>
      <c r="B19" s="23" t="s">
        <v>17</v>
      </c>
      <c r="C19" s="17" t="n">
        <v>6962.38628226</v>
      </c>
      <c r="D19" s="17" t="n">
        <v>3030.744193431</v>
      </c>
      <c r="E19" s="18" t="n">
        <v>7650.56096996</v>
      </c>
    </row>
    <row r="20" customFormat="false" ht="23.25" hidden="false" customHeight="false" outlineLevel="0" collapsed="false">
      <c r="A20" s="12"/>
      <c r="B20" s="20" t="s">
        <v>18</v>
      </c>
      <c r="C20" s="17" t="n">
        <v>6591.923406183</v>
      </c>
      <c r="D20" s="17" t="n">
        <v>2704.435217524</v>
      </c>
      <c r="E20" s="18" t="n">
        <v>7272.369619171</v>
      </c>
    </row>
    <row r="21" customFormat="false" ht="15" hidden="false" customHeight="false" outlineLevel="0" collapsed="false">
      <c r="A21" s="12"/>
      <c r="B21" s="21" t="s">
        <v>19</v>
      </c>
      <c r="C21" s="17" t="n">
        <v>6518.545310516</v>
      </c>
      <c r="D21" s="17" t="n">
        <v>2572.235969948</v>
      </c>
      <c r="E21" s="18" t="n">
        <v>7209.28727956</v>
      </c>
    </row>
    <row r="22" customFormat="false" ht="23.25" hidden="false" customHeight="false" outlineLevel="0" collapsed="false">
      <c r="A22" s="12"/>
      <c r="B22" s="21" t="s">
        <v>20</v>
      </c>
      <c r="C22" s="17" t="n">
        <v>73.378095666</v>
      </c>
      <c r="D22" s="17" t="n">
        <v>132.199247576</v>
      </c>
      <c r="E22" s="18" t="n">
        <v>63.08233961</v>
      </c>
    </row>
    <row r="23" customFormat="false" ht="15" hidden="false" customHeight="false" outlineLevel="0" collapsed="false">
      <c r="A23" s="12"/>
      <c r="B23" s="20" t="s">
        <v>21</v>
      </c>
      <c r="C23" s="17" t="n">
        <v>56.515823</v>
      </c>
      <c r="D23" s="17" t="n">
        <v>144.316428</v>
      </c>
      <c r="E23" s="18" t="n">
        <v>41.14765</v>
      </c>
    </row>
    <row r="24" customFormat="false" ht="23.25" hidden="false" customHeight="false" outlineLevel="0" collapsed="false">
      <c r="A24" s="12"/>
      <c r="B24" s="20" t="s">
        <v>22</v>
      </c>
      <c r="C24" s="17" t="n">
        <v>313.94705262</v>
      </c>
      <c r="D24" s="17" t="n">
        <v>181.992547612</v>
      </c>
      <c r="E24" s="18" t="n">
        <v>337.043699828</v>
      </c>
    </row>
    <row r="25" customFormat="false" ht="15" hidden="false" customHeight="false" outlineLevel="0" collapsed="false">
      <c r="A25" s="12"/>
      <c r="B25" s="23" t="s">
        <v>23</v>
      </c>
      <c r="C25" s="17" t="n">
        <v>2297.049692643</v>
      </c>
      <c r="D25" s="17" t="n">
        <v>604.223334289</v>
      </c>
      <c r="E25" s="18" t="n">
        <v>2593.35343143</v>
      </c>
    </row>
    <row r="26" customFormat="false" ht="15" hidden="false" customHeight="false" outlineLevel="0" collapsed="false">
      <c r="A26" s="12"/>
      <c r="B26" s="13" t="s">
        <v>24</v>
      </c>
      <c r="C26" s="24" t="n">
        <v>22799.149465815</v>
      </c>
      <c r="D26" s="24" t="n">
        <v>7843.43816061</v>
      </c>
      <c r="E26" s="37" t="n">
        <v>25416.921309097</v>
      </c>
      <c r="F26" s="28"/>
    </row>
    <row r="27" customFormat="false" ht="15" hidden="false" customHeight="false" outlineLevel="0" collapsed="false">
      <c r="A27" s="12"/>
      <c r="B27" s="26" t="s">
        <v>25</v>
      </c>
      <c r="C27" s="27"/>
      <c r="D27" s="27"/>
      <c r="E27" s="28"/>
    </row>
    <row r="28" customFormat="false" ht="23.25" hidden="false" customHeight="false" outlineLevel="0" collapsed="false">
      <c r="A28" s="12"/>
      <c r="B28" s="21" t="s">
        <v>26</v>
      </c>
      <c r="C28" s="17" t="n">
        <v>27499.404472459</v>
      </c>
      <c r="D28" s="17" t="n">
        <v>9491.905395899</v>
      </c>
      <c r="E28" s="18" t="n">
        <v>30651.345766527</v>
      </c>
    </row>
    <row r="29" customFormat="false" ht="15" hidden="false" customHeight="false" outlineLevel="0" collapsed="false">
      <c r="A29" s="12"/>
      <c r="B29" s="30" t="s">
        <v>27</v>
      </c>
      <c r="C29" s="27"/>
      <c r="D29" s="27"/>
    </row>
    <row r="30" customFormat="false" ht="34.5" hidden="false" customHeight="false" outlineLevel="0" collapsed="false">
      <c r="A30" s="22"/>
      <c r="B30" s="30" t="s">
        <v>28</v>
      </c>
      <c r="C30" s="17" t="n">
        <v>2403.205314</v>
      </c>
      <c r="D30" s="17" t="n">
        <v>1044.243901</v>
      </c>
      <c r="E30" s="18" t="n">
        <v>2641.071026</v>
      </c>
    </row>
    <row r="31" customFormat="false" ht="34.5" hidden="false" customHeight="false" outlineLevel="0" collapsed="false">
      <c r="A31" s="31"/>
      <c r="B31" s="32" t="s">
        <v>29</v>
      </c>
      <c r="C31" s="33" t="n">
        <v>25202.354779815</v>
      </c>
      <c r="D31" s="33" t="n">
        <v>8887.68206161</v>
      </c>
      <c r="E31" s="34" t="n">
        <v>28057.992335097</v>
      </c>
    </row>
    <row r="33" customFormat="false" ht="15" hidden="false" customHeight="true" outlineLevel="0" collapsed="false">
      <c r="A33" s="35" t="s">
        <v>30</v>
      </c>
      <c r="B33" s="35"/>
      <c r="C33" s="28"/>
    </row>
    <row r="34" customFormat="false" ht="15" hidden="false" customHeight="true" outlineLevel="0" collapsed="false">
      <c r="A34" s="35" t="s">
        <v>31</v>
      </c>
      <c r="B34" s="35"/>
      <c r="C34" s="35"/>
    </row>
  </sheetData>
  <mergeCells count="13">
    <mergeCell ref="A1:E1"/>
    <mergeCell ref="A2:E2"/>
    <mergeCell ref="A4:B4"/>
    <mergeCell ref="A5:B5"/>
    <mergeCell ref="A6:B6"/>
    <mergeCell ref="A7:B7"/>
    <mergeCell ref="C7:E7"/>
    <mergeCell ref="A8:A9"/>
    <mergeCell ref="B8:B9"/>
    <mergeCell ref="C8:C9"/>
    <mergeCell ref="D8:E8"/>
    <mergeCell ref="A33:B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  <c r="D5" s="38" t="s">
        <v>33</v>
      </c>
      <c r="E5" s="38"/>
    </row>
    <row r="6" customFormat="false" ht="15" hidden="false" customHeight="true" outlineLevel="0" collapsed="false">
      <c r="A6" s="6"/>
      <c r="B6" s="7"/>
      <c r="C6" s="8" t="s">
        <v>3</v>
      </c>
      <c r="D6" s="9" t="s">
        <v>5</v>
      </c>
      <c r="E6" s="9"/>
    </row>
    <row r="7" customFormat="false" ht="45" hidden="false" customHeight="false" outlineLevel="0" collapsed="false">
      <c r="A7" s="6"/>
      <c r="B7" s="7"/>
      <c r="C7" s="8"/>
      <c r="D7" s="8" t="s">
        <v>6</v>
      </c>
      <c r="E7" s="9" t="s">
        <v>7</v>
      </c>
    </row>
    <row r="8" customFormat="false" ht="15" hidden="false" customHeight="false" outlineLevel="0" collapsed="false">
      <c r="A8" s="10"/>
      <c r="B8" s="10" t="s">
        <v>8</v>
      </c>
      <c r="C8" s="8" t="n">
        <v>1</v>
      </c>
      <c r="D8" s="11" t="n">
        <v>2</v>
      </c>
      <c r="E8" s="11" t="n">
        <v>3</v>
      </c>
    </row>
    <row r="9" customFormat="false" ht="15" hidden="false" customHeight="false" outlineLevel="0" collapsed="false">
      <c r="A9" s="12"/>
      <c r="B9" s="13" t="s">
        <v>9</v>
      </c>
      <c r="C9" s="14" t="n">
        <v>100</v>
      </c>
      <c r="D9" s="14" t="n">
        <v>100</v>
      </c>
      <c r="E9" s="36" t="n">
        <v>100</v>
      </c>
      <c r="F9" s="28"/>
    </row>
    <row r="10" customFormat="false" ht="23.25" hidden="false" customHeight="false" outlineLevel="0" collapsed="false">
      <c r="A10" s="12"/>
      <c r="B10" s="16" t="s">
        <v>10</v>
      </c>
      <c r="C10" s="17" t="n">
        <f aca="false">'3.5.1'!C12/'3.5.1'!C11*100</f>
        <v>71.5172085130001</v>
      </c>
      <c r="D10" s="17" t="n">
        <f aca="false">'3.5.1'!D12/'3.5.1'!D11*100</f>
        <v>63.6396816254316</v>
      </c>
      <c r="E10" s="18" t="n">
        <f aca="false">'3.5.1'!E12/'3.5.1'!E11*100</f>
        <v>71.9330556798917</v>
      </c>
      <c r="F10" s="28"/>
    </row>
    <row r="11" customFormat="false" ht="23.25" hidden="false" customHeight="false" outlineLevel="0" collapsed="false">
      <c r="A11" s="12"/>
      <c r="B11" s="19" t="s">
        <v>11</v>
      </c>
      <c r="C11" s="17" t="n">
        <f aca="false">'3.5.1'!C13/'3.5.1'!C11*100</f>
        <v>62.9658767990545</v>
      </c>
      <c r="D11" s="17" t="n">
        <f aca="false">'3.5.1'!D13/'3.5.1'!D11*100</f>
        <v>53.2094764083527</v>
      </c>
      <c r="E11" s="18" t="n">
        <f aca="false">'3.5.1'!E13/'3.5.1'!E11*100</f>
        <v>63.4809079148232</v>
      </c>
      <c r="F11" s="28"/>
    </row>
    <row r="12" customFormat="false" ht="15" hidden="false" customHeight="false" outlineLevel="0" collapsed="false">
      <c r="A12" s="12"/>
      <c r="B12" s="20" t="s">
        <v>12</v>
      </c>
      <c r="C12" s="17" t="n">
        <f aca="false">'3.5.1'!C14/'3.5.1'!C11*100</f>
        <v>7.06461789321225</v>
      </c>
      <c r="D12" s="17" t="n">
        <f aca="false">'3.5.1'!D14/'3.5.1'!D11*100</f>
        <v>8.92507689365786</v>
      </c>
      <c r="E12" s="18" t="n">
        <f aca="false">'3.5.1'!E14/'3.5.1'!E11*100</f>
        <v>6.96640602845871</v>
      </c>
      <c r="F12" s="28"/>
    </row>
    <row r="13" customFormat="false" ht="15" hidden="false" customHeight="false" outlineLevel="0" collapsed="false">
      <c r="A13" s="12"/>
      <c r="B13" s="21" t="s">
        <v>13</v>
      </c>
      <c r="C13" s="17" t="n">
        <f aca="false">'3.5.1'!C15/'3.5.1'!C11*100</f>
        <v>4.38855916839864</v>
      </c>
      <c r="D13" s="17" t="n">
        <f aca="false">'3.5.1'!D15/'3.5.1'!D11*100</f>
        <v>2.52927021113921</v>
      </c>
      <c r="E13" s="18" t="n">
        <f aca="false">'3.5.1'!E15/'3.5.1'!E11*100</f>
        <v>4.48670926763265</v>
      </c>
      <c r="F13" s="28"/>
    </row>
    <row r="14" customFormat="false" ht="23.25" hidden="false" customHeight="false" outlineLevel="0" collapsed="false">
      <c r="A14" s="22"/>
      <c r="B14" s="21" t="s">
        <v>14</v>
      </c>
      <c r="C14" s="17" t="n">
        <f aca="false">'3.5.1'!C16/'3.5.1'!C11*100</f>
        <v>2.67605872481361</v>
      </c>
      <c r="D14" s="17" t="n">
        <f aca="false">'3.5.1'!D16/'3.5.1'!D11*100</f>
        <v>6.39580668251547</v>
      </c>
      <c r="E14" s="18" t="n">
        <f aca="false">'3.5.1'!E16/'3.5.1'!E11*100</f>
        <v>2.47969676082606</v>
      </c>
      <c r="F14" s="28"/>
    </row>
    <row r="15" customFormat="false" ht="15" hidden="false" customHeight="false" outlineLevel="0" collapsed="false">
      <c r="A15" s="12"/>
      <c r="B15" s="20" t="s">
        <v>15</v>
      </c>
      <c r="C15" s="17" t="n">
        <f aca="false">'3.5.1'!C17/'3.5.1'!C11*100</f>
        <v>1.48671382073176</v>
      </c>
      <c r="D15" s="17" t="n">
        <f aca="false">'3.5.1'!D17/'3.5.1'!D11*100</f>
        <v>1.5051283234179</v>
      </c>
      <c r="E15" s="18" t="n">
        <f aca="false">'3.5.1'!E17/'3.5.1'!E11*100</f>
        <v>1.48574173660819</v>
      </c>
      <c r="F15" s="28"/>
    </row>
    <row r="16" customFormat="false" ht="15" hidden="false" customHeight="false" outlineLevel="0" collapsed="false">
      <c r="A16" s="12"/>
      <c r="B16" s="23" t="s">
        <v>16</v>
      </c>
      <c r="C16" s="17" t="n">
        <f aca="false">'3.5.1'!C18/'3.5.1'!C11*100</f>
        <v>0.739999686271135</v>
      </c>
      <c r="D16" s="17" t="n">
        <f aca="false">'3.5.1'!D18/'3.5.1'!D11*100</f>
        <v>0.483594439351207</v>
      </c>
      <c r="E16" s="18" t="n">
        <f aca="false">'3.5.1'!E18/'3.5.1'!E11*100</f>
        <v>0.753535075878484</v>
      </c>
      <c r="F16" s="28"/>
    </row>
    <row r="17" customFormat="false" ht="15" hidden="false" customHeight="false" outlineLevel="0" collapsed="false">
      <c r="A17" s="12"/>
      <c r="B17" s="23" t="s">
        <v>17</v>
      </c>
      <c r="C17" s="17" t="n">
        <f aca="false">'3.5.1'!C19/'3.5.1'!C11*100</f>
        <v>27.7427918004569</v>
      </c>
      <c r="D17" s="17" t="n">
        <f aca="false">'3.5.1'!D19/'3.5.1'!D11*100</f>
        <v>35.8767239341996</v>
      </c>
      <c r="E17" s="18" t="n">
        <f aca="false">'3.5.1'!E19/'3.5.1'!E11*100</f>
        <v>27.3134092435633</v>
      </c>
      <c r="F17" s="28"/>
    </row>
    <row r="18" customFormat="false" ht="15" hidden="false" customHeight="false" outlineLevel="0" collapsed="false">
      <c r="A18" s="12"/>
      <c r="B18" s="20" t="s">
        <v>18</v>
      </c>
      <c r="C18" s="17" t="n">
        <f aca="false">'3.5.1'!C20/'3.5.1'!C11*100</f>
        <v>26.2666205533954</v>
      </c>
      <c r="D18" s="17" t="n">
        <f aca="false">'3.5.1'!D20/'3.5.1'!D11*100</f>
        <v>32.0140102577253</v>
      </c>
      <c r="E18" s="18" t="n">
        <f aca="false">'3.5.1'!E20/'3.5.1'!E11*100</f>
        <v>25.9632213060992</v>
      </c>
      <c r="F18" s="28"/>
    </row>
    <row r="19" customFormat="false" ht="15" hidden="false" customHeight="false" outlineLevel="0" collapsed="false">
      <c r="A19" s="12"/>
      <c r="B19" s="21" t="s">
        <v>19</v>
      </c>
      <c r="C19" s="17" t="n">
        <f aca="false">'3.5.1'!C21/'3.5.1'!C11*100</f>
        <v>25.9742332671597</v>
      </c>
      <c r="D19" s="17" t="n">
        <f aca="false">'3.5.1'!D21/'3.5.1'!D11*100</f>
        <v>30.4490890347891</v>
      </c>
      <c r="E19" s="18" t="n">
        <f aca="false">'3.5.1'!E21/'3.5.1'!E11*100</f>
        <v>25.7380098785184</v>
      </c>
      <c r="F19" s="28"/>
    </row>
    <row r="20" customFormat="false" ht="23.25" hidden="false" customHeight="false" outlineLevel="0" collapsed="false">
      <c r="A20" s="12"/>
      <c r="B20" s="21" t="s">
        <v>20</v>
      </c>
      <c r="C20" s="17" t="n">
        <f aca="false">'3.5.1'!C22/'3.5.1'!C11*100</f>
        <v>0.292387286235641</v>
      </c>
      <c r="D20" s="17" t="n">
        <f aca="false">'3.5.1'!D22/'3.5.1'!D11*100</f>
        <v>1.56492122293618</v>
      </c>
      <c r="E20" s="18" t="n">
        <f aca="false">'3.5.1'!E22/'3.5.1'!E11*100</f>
        <v>0.225211427579186</v>
      </c>
      <c r="F20" s="28"/>
    </row>
    <row r="21" customFormat="false" ht="15" hidden="false" customHeight="false" outlineLevel="0" collapsed="false">
      <c r="A21" s="12"/>
      <c r="B21" s="20" t="s">
        <v>21</v>
      </c>
      <c r="C21" s="17" t="n">
        <f aca="false">'3.5.1'!C23/'3.5.1'!C11*100</f>
        <v>0.225196742827537</v>
      </c>
      <c r="D21" s="17" t="n">
        <f aca="false">'3.5.1'!D23/'3.5.1'!D11*100</f>
        <v>1.70835950419855</v>
      </c>
      <c r="E21" s="18" t="n">
        <f aca="false">'3.5.1'!E23/'3.5.1'!E11*100</f>
        <v>0.146901989157996</v>
      </c>
      <c r="F21" s="28"/>
    </row>
    <row r="22" customFormat="false" ht="23.25" hidden="false" customHeight="false" outlineLevel="0" collapsed="false">
      <c r="A22" s="12"/>
      <c r="B22" s="20" t="s">
        <v>22</v>
      </c>
      <c r="C22" s="17" t="n">
        <f aca="false">'3.5.1'!C24/'3.5.1'!C11*100</f>
        <v>1.25097450272253</v>
      </c>
      <c r="D22" s="17" t="n">
        <f aca="false">'3.5.1'!D24/'3.5.1'!D11*100</f>
        <v>2.15435416916265</v>
      </c>
      <c r="E22" s="18" t="n">
        <f aca="false">'3.5.1'!E24/'3.5.1'!E11*100</f>
        <v>1.20328594759487</v>
      </c>
      <c r="F22" s="28"/>
    </row>
    <row r="23" customFormat="false" ht="15" hidden="false" customHeight="false" outlineLevel="0" collapsed="false">
      <c r="A23" s="12"/>
      <c r="B23" s="23" t="s">
        <v>23</v>
      </c>
      <c r="C23" s="17" t="n">
        <f aca="false">'3.5.1'!C25/'3.5.1'!C11*100</f>
        <v>9.15297841785823</v>
      </c>
      <c r="D23" s="17" t="n">
        <f aca="false">'3.5.1'!D25/'3.5.1'!D11*100</f>
        <v>7.15255144458096</v>
      </c>
      <c r="E23" s="18" t="n">
        <f aca="false">'3.5.1'!E25/'3.5.1'!E11*100</f>
        <v>9.25857905897181</v>
      </c>
      <c r="F23" s="28"/>
    </row>
    <row r="24" customFormat="false" ht="15" hidden="false" customHeight="false" outlineLevel="0" collapsed="false">
      <c r="A24" s="12"/>
      <c r="B24" s="13" t="s">
        <v>24</v>
      </c>
      <c r="C24" s="39" t="n">
        <f aca="false">'3.5.1'!C26/'3.5.1'!C11*100</f>
        <v>90.8470215821418</v>
      </c>
      <c r="D24" s="39" t="n">
        <f aca="false">'3.5.1'!D26/'3.5.1'!D11*100</f>
        <v>92.8474485554159</v>
      </c>
      <c r="E24" s="40" t="n">
        <f aca="false">'3.5.1'!E26/'3.5.1'!E11*100</f>
        <v>90.7414209410282</v>
      </c>
      <c r="F24" s="28"/>
    </row>
    <row r="25" customFormat="false" ht="15" hidden="false" customHeight="false" outlineLevel="0" collapsed="false">
      <c r="A25" s="12"/>
      <c r="B25" s="26" t="s">
        <v>25</v>
      </c>
      <c r="C25" s="27"/>
      <c r="D25" s="27"/>
      <c r="E25" s="28"/>
      <c r="F25" s="28"/>
    </row>
    <row r="26" customFormat="false" ht="23.25" hidden="false" customHeight="false" outlineLevel="0" collapsed="false">
      <c r="A26" s="12"/>
      <c r="B26" s="21" t="s">
        <v>26</v>
      </c>
      <c r="C26" s="17" t="n">
        <v>100</v>
      </c>
      <c r="D26" s="17" t="n">
        <v>100</v>
      </c>
      <c r="E26" s="18" t="n">
        <v>100</v>
      </c>
      <c r="F26" s="28"/>
    </row>
    <row r="27" customFormat="false" ht="15" hidden="false" customHeight="false" outlineLevel="0" collapsed="false">
      <c r="A27" s="12"/>
      <c r="B27" s="30" t="s">
        <v>27</v>
      </c>
      <c r="C27" s="27"/>
      <c r="D27" s="27"/>
      <c r="F27" s="28"/>
    </row>
    <row r="28" customFormat="false" ht="34.5" hidden="false" customHeight="false" outlineLevel="0" collapsed="false">
      <c r="A28" s="22"/>
      <c r="B28" s="30" t="s">
        <v>28</v>
      </c>
      <c r="C28" s="17" t="n">
        <f aca="false">'3.5.1'!C30/'3.5.1'!C28*100</f>
        <v>8.73911766621471</v>
      </c>
      <c r="D28" s="17" t="n">
        <f aca="false">'3.5.1'!D30/'3.5.1'!D28*100</f>
        <v>11.0014149679801</v>
      </c>
      <c r="E28" s="18" t="n">
        <f aca="false">'3.5.1'!E30/'3.5.1'!E28*100</f>
        <v>8.61649288329675</v>
      </c>
      <c r="F28" s="28"/>
    </row>
    <row r="29" customFormat="false" ht="23.25" hidden="false" customHeight="false" outlineLevel="0" collapsed="false">
      <c r="A29" s="31"/>
      <c r="B29" s="32" t="s">
        <v>29</v>
      </c>
      <c r="C29" s="33" t="n">
        <f aca="false">'3.5.1'!C31/'3.5.1'!C28*100</f>
        <v>91.6469111360416</v>
      </c>
      <c r="D29" s="33" t="n">
        <f aca="false">'3.5.1'!D31/'3.5.1'!D28*100</f>
        <v>93.6343304206328</v>
      </c>
      <c r="E29" s="34" t="n">
        <f aca="false">'3.5.1'!E31/'3.5.1'!E28*100</f>
        <v>91.5391857467389</v>
      </c>
      <c r="F29" s="28"/>
    </row>
    <row r="31" customFormat="false" ht="15" hidden="false" customHeight="true" outlineLevel="0" collapsed="false">
      <c r="A31" s="35" t="s">
        <v>30</v>
      </c>
      <c r="B31" s="35"/>
      <c r="C31" s="28"/>
    </row>
    <row r="32" customFormat="false" ht="15" hidden="false" customHeight="true" outlineLevel="0" collapsed="false">
      <c r="A32" s="35" t="s">
        <v>31</v>
      </c>
      <c r="B32" s="35"/>
      <c r="C32" s="35"/>
    </row>
  </sheetData>
  <mergeCells count="11">
    <mergeCell ref="A1:E1"/>
    <mergeCell ref="A2:E2"/>
    <mergeCell ref="A3:B3"/>
    <mergeCell ref="A4:B4"/>
    <mergeCell ref="D5:E5"/>
    <mergeCell ref="A6:A7"/>
    <mergeCell ref="B6:B7"/>
    <mergeCell ref="C6:C7"/>
    <mergeCell ref="D6:E6"/>
    <mergeCell ref="A31:B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54:01Z</dcterms:created>
  <dc:creator>User</dc:creator>
  <dc:description/>
  <dc:language>en-US</dc:language>
  <cp:lastModifiedBy>socik13</cp:lastModifiedBy>
  <dcterms:modified xsi:type="dcterms:W3CDTF">2018-10-25T11:09:59Z</dcterms:modified>
  <cp:revision>0</cp:revision>
  <dc:subject/>
  <dc:title/>
</cp:coreProperties>
</file>